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95">
  <si>
    <t xml:space="preserve">BUILD MY STRONGHOLD!</t>
  </si>
  <si>
    <t xml:space="preserve">Just fill in the red!</t>
  </si>
  <si>
    <t xml:space="preserve">All information this addendum is based on is the property of Wizards of the Coast.</t>
  </si>
  <si>
    <t xml:space="preserve">Climate/Terrain Type</t>
  </si>
  <si>
    <t xml:space="preserve">$ Modifier</t>
  </si>
  <si>
    <t xml:space="preserve">Special</t>
  </si>
  <si>
    <t xml:space="preserve">Applicable?(y or n)</t>
  </si>
  <si>
    <t xml:space="preserve">Cold</t>
  </si>
  <si>
    <t xml:space="preserve">-50% Cost of Ice walls</t>
  </si>
  <si>
    <t xml:space="preserve">Temperate</t>
  </si>
  <si>
    <t xml:space="preserve">Warm</t>
  </si>
  <si>
    <t xml:space="preserve">Aquatic</t>
  </si>
  <si>
    <t xml:space="preserve">Desert</t>
  </si>
  <si>
    <t xml:space="preserve">Forest</t>
  </si>
  <si>
    <t xml:space="preserve">-10% Cost of Wood Walls</t>
  </si>
  <si>
    <t xml:space="preserve">Hill</t>
  </si>
  <si>
    <t xml:space="preserve">Marsh</t>
  </si>
  <si>
    <t xml:space="preserve">Mountains</t>
  </si>
  <si>
    <t xml:space="preserve">-5% Cost of hewn stone walls</t>
  </si>
  <si>
    <t xml:space="preserve">Plains</t>
  </si>
  <si>
    <t xml:space="preserve">Underground</t>
  </si>
  <si>
    <t xml:space="preserve">Hewn stone walls are free</t>
  </si>
  <si>
    <t xml:space="preserve">Exotic</t>
  </si>
  <si>
    <t xml:space="preserve">Mobile</t>
  </si>
  <si>
    <t xml:space="preserve">Total applicable mods:</t>
  </si>
  <si>
    <t xml:space="preserve">Monster Lair Nearby (fill out only if applicable)</t>
  </si>
  <si>
    <t xml:space="preserve">Highest EL encounter in Lair</t>
  </si>
  <si>
    <t xml:space="preserve"># of encounters within 1 EL of highest (max 3)</t>
  </si>
  <si>
    <t xml:space="preserve">Lair Discount</t>
  </si>
  <si>
    <t xml:space="preserve">Site Characteristics</t>
  </si>
  <si>
    <t xml:space="preserve">Modifier</t>
  </si>
  <si>
    <t xml:space="preserve">Applicable(y or n)</t>
  </si>
  <si>
    <t xml:space="preserve">Natural feat. impedes normal movement</t>
  </si>
  <si>
    <t xml:space="preserve">Natural feat. prohibits normal movement</t>
  </si>
  <si>
    <t xml:space="preserve">Natural feat. makes attacking easier</t>
  </si>
  <si>
    <t xml:space="preserve">Site under legal dispute</t>
  </si>
  <si>
    <t xml:space="preserve">Site in lawless area</t>
  </si>
  <si>
    <t xml:space="preserve">Site controls income source</t>
  </si>
  <si>
    <t xml:space="preserve">Nearby potential income source</t>
  </si>
  <si>
    <t xml:space="preserve">Site hidden from long-range observation</t>
  </si>
  <si>
    <t xml:space="preserve">Monster lair nearby</t>
  </si>
  <si>
    <t xml:space="preserve">Total applicable mods.</t>
  </si>
  <si>
    <t xml:space="preserve">Foundation</t>
  </si>
  <si>
    <t xml:space="preserve">Moat mod.</t>
  </si>
  <si>
    <t xml:space="preserve">Dirt or gravely soil</t>
  </si>
  <si>
    <t xml:space="preserve">Rocky ground (Big rocks)</t>
  </si>
  <si>
    <t xml:space="preserve">Solid Stone</t>
  </si>
  <si>
    <t xml:space="preserve">Spell used (Caster level)</t>
  </si>
  <si>
    <t xml:space="preserve">Use</t>
  </si>
  <si>
    <t xml:space="preserve">Discount</t>
  </si>
  <si>
    <t xml:space="preserve">Castings per space</t>
  </si>
  <si>
    <t xml:space="preserve">Applicable? (y or n)</t>
  </si>
  <si>
    <t xml:space="preserve">Air walk, Fly, Levitate</t>
  </si>
  <si>
    <t xml:space="preserve">Tall structures</t>
  </si>
  <si>
    <t xml:space="preserve">-25% for height adjustment</t>
  </si>
  <si>
    <t xml:space="preserve">Fabricate</t>
  </si>
  <si>
    <t xml:space="preserve">Furnishings</t>
  </si>
  <si>
    <t xml:space="preserve">-50% for luxury spaces</t>
  </si>
  <si>
    <t xml:space="preserve">-20% for fancy spaces</t>
  </si>
  <si>
    <t xml:space="preserve">Do not fill</t>
  </si>
  <si>
    <t xml:space="preserve">-5% for other spaces</t>
  </si>
  <si>
    <t xml:space="preserve">Move Earth</t>
  </si>
  <si>
    <t xml:space="preserve">Site prep.</t>
  </si>
  <si>
    <t xml:space="preserve">-3% for ground floor spaces</t>
  </si>
  <si>
    <t xml:space="preserve">Earthwork</t>
  </si>
  <si>
    <t xml:space="preserve">moats free</t>
  </si>
  <si>
    <t xml:space="preserve">Stone Shape</t>
  </si>
  <si>
    <t xml:space="preserve">Stonework</t>
  </si>
  <si>
    <t xml:space="preserve">-5% on hewn stone walls</t>
  </si>
  <si>
    <t xml:space="preserve">Masonry</t>
  </si>
  <si>
    <t xml:space="preserve">Telekinesis</t>
  </si>
  <si>
    <t xml:space="preserve">-50% to height adjustment</t>
  </si>
  <si>
    <t xml:space="preserve">Wall of stone (9th level)</t>
  </si>
  <si>
    <t xml:space="preserve">Stone Elements</t>
  </si>
  <si>
    <t xml:space="preserve">-15% on hewn stone walls</t>
  </si>
  <si>
    <t xml:space="preserve">Wall of stone (12th level)</t>
  </si>
  <si>
    <t xml:space="preserve">-50% on hewn stone walls</t>
  </si>
  <si>
    <t xml:space="preserve">Wall of stone (16th level)</t>
  </si>
  <si>
    <t xml:space="preserve">hewn stone walls free</t>
  </si>
  <si>
    <t xml:space="preserve">Wall of stone (20th level)</t>
  </si>
  <si>
    <t xml:space="preserve">Wood Shape</t>
  </si>
  <si>
    <t xml:space="preserve">Crude Woodwork</t>
  </si>
  <si>
    <t xml:space="preserve">-5% for wood walls</t>
  </si>
  <si>
    <t xml:space="preserve">Primary Settlement</t>
  </si>
  <si>
    <t xml:space="preserve">Distance</t>
  </si>
  <si>
    <t xml:space="preserve">Small Town</t>
  </si>
  <si>
    <t xml:space="preserve">&lt;1 mi.</t>
  </si>
  <si>
    <t xml:space="preserve">1-16 mi.</t>
  </si>
  <si>
    <t xml:space="preserve">17-48 mi.</t>
  </si>
  <si>
    <t xml:space="preserve">49-112 mi.</t>
  </si>
  <si>
    <t xml:space="preserve">&lt;112 mi.</t>
  </si>
  <si>
    <t xml:space="preserve">Large Town</t>
  </si>
  <si>
    <t xml:space="preserve">Small City</t>
  </si>
  <si>
    <t xml:space="preserve">Large City</t>
  </si>
  <si>
    <t xml:space="preserve">Metropolis</t>
  </si>
  <si>
    <t xml:space="preserve">Applicable $ Mod.</t>
  </si>
  <si>
    <t xml:space="preserve">Component</t>
  </si>
  <si>
    <t xml:space="preserve">Size (in spaces)</t>
  </si>
  <si>
    <t xml:space="preserve">Cost per (Gp)</t>
  </si>
  <si>
    <t xml:space="preserve">Quantity</t>
  </si>
  <si>
    <t xml:space="preserve">Price mod.</t>
  </si>
  <si>
    <t xml:space="preserve">Subtotal (Gp)</t>
  </si>
  <si>
    <t xml:space="preserve">Spaces</t>
  </si>
  <si>
    <t xml:space="preserve">Alchemy. Lab, basic</t>
  </si>
  <si>
    <t xml:space="preserve">Alchemy. Lab, fancy</t>
  </si>
  <si>
    <t xml:space="preserve">Armory, basic</t>
  </si>
  <si>
    <t xml:space="preserve">Armory, fancy</t>
  </si>
  <si>
    <t xml:space="preserve">Auditorium, fancy</t>
  </si>
  <si>
    <t xml:space="preserve">Auditorium, luxury</t>
  </si>
  <si>
    <t xml:space="preserve">Barbican</t>
  </si>
  <si>
    <t xml:space="preserve">Barracks</t>
  </si>
  <si>
    <t xml:space="preserve">Bath, basic</t>
  </si>
  <si>
    <t xml:space="preserve">Bath, fancy</t>
  </si>
  <si>
    <t xml:space="preserve">Bath, luxury</t>
  </si>
  <si>
    <t xml:space="preserve">Bedroom suite, basic</t>
  </si>
  <si>
    <t xml:space="preserve">Bedroom suite, fancy</t>
  </si>
  <si>
    <t xml:space="preserve">Bedroom suite, luxury</t>
  </si>
  <si>
    <t xml:space="preserve">Bedrooms, basic</t>
  </si>
  <si>
    <t xml:space="preserve">Bedrooms, fancy</t>
  </si>
  <si>
    <t xml:space="preserve">Bedrooms, luxury</t>
  </si>
  <si>
    <t xml:space="preserve">Chapel, basic</t>
  </si>
  <si>
    <t xml:space="preserve">Chapel, fancy</t>
  </si>
  <si>
    <t xml:space="preserve">Chapel, luxury</t>
  </si>
  <si>
    <t xml:space="preserve">Common area, basic</t>
  </si>
  <si>
    <t xml:space="preserve">Common area, fancy</t>
  </si>
  <si>
    <t xml:space="preserve">Courtyard, basic</t>
  </si>
  <si>
    <t xml:space="preserve">Courtyard, fancy</t>
  </si>
  <si>
    <t xml:space="preserve">Courtyard, luxury</t>
  </si>
  <si>
    <t xml:space="preserve">Dining Hall, basic</t>
  </si>
  <si>
    <t xml:space="preserve">Dining hall, fancy</t>
  </si>
  <si>
    <t xml:space="preserve">Dining hall, luxury</t>
  </si>
  <si>
    <t xml:space="preserve">Dock, basic</t>
  </si>
  <si>
    <t xml:space="preserve">Dock, extended</t>
  </si>
  <si>
    <t xml:space="preserve">Dock, extended dry</t>
  </si>
  <si>
    <t xml:space="preserve">Gatehouse</t>
  </si>
  <si>
    <t xml:space="preserve">Guard post</t>
  </si>
  <si>
    <t xml:space="preserve">Kitchen, basic</t>
  </si>
  <si>
    <t xml:space="preserve">Kitchen, fancy</t>
  </si>
  <si>
    <t xml:space="preserve">Kitchen, luxury</t>
  </si>
  <si>
    <t xml:space="preserve">Labyrinth</t>
  </si>
  <si>
    <t xml:space="preserve">Library, basic</t>
  </si>
  <si>
    <t xml:space="preserve">Library, fancy</t>
  </si>
  <si>
    <t xml:space="preserve">Library, luxury</t>
  </si>
  <si>
    <t xml:space="preserve">Magic lab, basic</t>
  </si>
  <si>
    <t xml:space="preserve">Magic lab, fancy</t>
  </si>
  <si>
    <t xml:space="preserve">Prison cell</t>
  </si>
  <si>
    <t xml:space="preserve">Servant's quarters</t>
  </si>
  <si>
    <t xml:space="preserve">Shop, basic</t>
  </si>
  <si>
    <t xml:space="preserve">Shop, fancy</t>
  </si>
  <si>
    <t xml:space="preserve">Shop, luxury</t>
  </si>
  <si>
    <t xml:space="preserve">Smithy, basic</t>
  </si>
  <si>
    <t xml:space="preserve">Smithy, fancy</t>
  </si>
  <si>
    <t xml:space="preserve">Stable, basic</t>
  </si>
  <si>
    <t xml:space="preserve">Stable, fancy</t>
  </si>
  <si>
    <t xml:space="preserve">Stable, luxury</t>
  </si>
  <si>
    <t xml:space="preserve">Storage, basic</t>
  </si>
  <si>
    <t xml:space="preserve">Storage, fancy</t>
  </si>
  <si>
    <t xml:space="preserve">Storage, luxury</t>
  </si>
  <si>
    <t xml:space="preserve">Study/Office, basic</t>
  </si>
  <si>
    <t xml:space="preserve">Study/Office, fancy</t>
  </si>
  <si>
    <t xml:space="preserve">Study/Office, luxury</t>
  </si>
  <si>
    <t xml:space="preserve">Tavern, basic</t>
  </si>
  <si>
    <t xml:space="preserve">Tavern, fancy</t>
  </si>
  <si>
    <t xml:space="preserve">Tavern, luxury</t>
  </si>
  <si>
    <t xml:space="preserve">Throne room, basic</t>
  </si>
  <si>
    <t xml:space="preserve">Throne room, fancy</t>
  </si>
  <si>
    <t xml:space="preserve">Throne room, luxury</t>
  </si>
  <si>
    <t xml:space="preserve">Torture chamber</t>
  </si>
  <si>
    <t xml:space="preserve">Training area, combat</t>
  </si>
  <si>
    <t xml:space="preserve">Training area, rogue</t>
  </si>
  <si>
    <t xml:space="preserve">Trophy hall, basic</t>
  </si>
  <si>
    <t xml:space="preserve">Trophy hall, fancy (museum)</t>
  </si>
  <si>
    <t xml:space="preserve">Workplace, basic</t>
  </si>
  <si>
    <t xml:space="preserve">Workplace, fancy</t>
  </si>
  <si>
    <t xml:space="preserve">Subtotals</t>
  </si>
  <si>
    <t xml:space="preserve">Stronghold Wall materials</t>
  </si>
  <si>
    <t xml:space="preserve">Cost per space</t>
  </si>
  <si>
    <t xml:space="preserve">Price mods</t>
  </si>
  <si>
    <t xml:space="preserve">Freestanding cost</t>
  </si>
  <si>
    <t xml:space="preserve">Adamantine</t>
  </si>
  <si>
    <t xml:space="preserve">Bone</t>
  </si>
  <si>
    <t xml:space="preserve">Deep Coral (Underwater only)</t>
  </si>
  <si>
    <t xml:space="preserve">Earth, packed</t>
  </si>
  <si>
    <t xml:space="preserve">Glass</t>
  </si>
  <si>
    <t xml:space="preserve">Ice</t>
  </si>
  <si>
    <t xml:space="preserve">Iron</t>
  </si>
  <si>
    <t xml:space="preserve">Living Wood</t>
  </si>
  <si>
    <t xml:space="preserve">Masonry, superior</t>
  </si>
  <si>
    <t xml:space="preserve">Masonry, reinforced</t>
  </si>
  <si>
    <t xml:space="preserve">Mithral</t>
  </si>
  <si>
    <t xml:space="preserve">Obdurium</t>
  </si>
  <si>
    <t xml:space="preserve">Stone, Hewn</t>
  </si>
  <si>
    <t xml:space="preserve">Stone, Unworked</t>
  </si>
  <si>
    <t xml:space="preserve">-</t>
  </si>
  <si>
    <t xml:space="preserve">Wall of Force</t>
  </si>
  <si>
    <t xml:space="preserve">Wood</t>
  </si>
  <si>
    <t xml:space="preserve">Stronghold size (spaces)</t>
  </si>
  <si>
    <t xml:space="preserve">Interior Wall %</t>
  </si>
  <si>
    <t xml:space="preserve">Exterior Wall %</t>
  </si>
  <si>
    <t xml:space="preserve">1-5</t>
  </si>
  <si>
    <t xml:space="preserve">6-10</t>
  </si>
  <si>
    <t xml:space="preserve">11-20</t>
  </si>
  <si>
    <t xml:space="preserve">21-45</t>
  </si>
  <si>
    <t xml:space="preserve">46-120</t>
  </si>
  <si>
    <t xml:space="preserve">121-450</t>
  </si>
  <si>
    <t xml:space="preserve">451-3800</t>
  </si>
  <si>
    <t xml:space="preserve">3801+</t>
  </si>
  <si>
    <t xml:space="preserve">Stronghold Walls</t>
  </si>
  <si>
    <t xml:space="preserve">Material</t>
  </si>
  <si>
    <t xml:space="preserve">Price per space</t>
  </si>
  <si>
    <t xml:space="preserve">Wall percentage</t>
  </si>
  <si>
    <t xml:space="preserve">$ mods</t>
  </si>
  <si>
    <t xml:space="preserve">Subtotal</t>
  </si>
  <si>
    <t xml:space="preserve">Interior</t>
  </si>
  <si>
    <t xml:space="preserve">Exterior</t>
  </si>
  <si>
    <t xml:space="preserve">SPELLING IS CRITICAL!!!</t>
  </si>
  <si>
    <t xml:space="preserve">Total</t>
  </si>
  <si>
    <t xml:space="preserve">Freestanding Walls</t>
  </si>
  <si>
    <t xml:space="preserve">Price per section</t>
  </si>
  <si>
    <t xml:space="preserve">Length (in sections)</t>
  </si>
  <si>
    <t xml:space="preserve">Cross section</t>
  </si>
  <si>
    <t xml:space="preserve">Machicolation (Sections)</t>
  </si>
  <si>
    <t xml:space="preserve">Primary material</t>
  </si>
  <si>
    <t xml:space="preserve">Secondary Material</t>
  </si>
  <si>
    <t xml:space="preserve">Tertiary material</t>
  </si>
  <si>
    <t xml:space="preserve">Wooden wall walk</t>
  </si>
  <si>
    <t xml:space="preserve">Moat</t>
  </si>
  <si>
    <t xml:space="preserve">Length*</t>
  </si>
  <si>
    <t xml:space="preserve">Width*</t>
  </si>
  <si>
    <t xml:space="preserve">Depth**</t>
  </si>
  <si>
    <t xml:space="preserve"># of Sections</t>
  </si>
  <si>
    <t xml:space="preserve">$modifications</t>
  </si>
  <si>
    <t xml:space="preserve">Cost</t>
  </si>
  <si>
    <t xml:space="preserve">Dimensions</t>
  </si>
  <si>
    <t xml:space="preserve">* - 10ft sections</t>
  </si>
  <si>
    <t xml:space="preserve">** - 5ft sections</t>
  </si>
  <si>
    <t xml:space="preserve">Doors</t>
  </si>
  <si>
    <t xml:space="preserve">Cost per</t>
  </si>
  <si>
    <t xml:space="preserve">Door, Simple Wooden</t>
  </si>
  <si>
    <t xml:space="preserve">Door, Good wooden</t>
  </si>
  <si>
    <t xml:space="preserve">Door, Strong Wooden</t>
  </si>
  <si>
    <t xml:space="preserve">Door, Stone</t>
  </si>
  <si>
    <t xml:space="preserve">Door, Iron</t>
  </si>
  <si>
    <t xml:space="preserve">Door, Secret (DC20)*</t>
  </si>
  <si>
    <t xml:space="preserve">Door, Secret (DC25)*</t>
  </si>
  <si>
    <t xml:space="preserve">Door, Secret (DC30)*</t>
  </si>
  <si>
    <t xml:space="preserve">Door, Secret (DC35)*</t>
  </si>
  <si>
    <t xml:space="preserve">Portcullis, wooden</t>
  </si>
  <si>
    <t xml:space="preserve">Portcullis, iron</t>
  </si>
  <si>
    <t xml:space="preserve">Drawbridge, wooden</t>
  </si>
  <si>
    <t xml:space="preserve">Drawbridge, iron</t>
  </si>
  <si>
    <t xml:space="preserve">* - Addition to price of base door</t>
  </si>
  <si>
    <t xml:space="preserve">Total:</t>
  </si>
  <si>
    <t xml:space="preserve">Windows</t>
  </si>
  <si>
    <t xml:space="preserve">Shutters, simple</t>
  </si>
  <si>
    <t xml:space="preserve">Shutters, good</t>
  </si>
  <si>
    <t xml:space="preserve">Iron Bars</t>
  </si>
  <si>
    <t xml:space="preserve">Arrow Slit</t>
  </si>
  <si>
    <t xml:space="preserve">Stained glass, fancy</t>
  </si>
  <si>
    <t xml:space="preserve">Stained glass, deluxe</t>
  </si>
  <si>
    <t xml:space="preserve">Locks (Doors and Windows)</t>
  </si>
  <si>
    <t xml:space="preserve">Very simple (DC20)</t>
  </si>
  <si>
    <t xml:space="preserve">Average (DC25)</t>
  </si>
  <si>
    <t xml:space="preserve">Good (DC30)</t>
  </si>
  <si>
    <t xml:space="preserve">Amazing (DC40)</t>
  </si>
  <si>
    <t xml:space="preserve">Construction Funds</t>
  </si>
  <si>
    <t xml:space="preserve">Height</t>
  </si>
  <si>
    <t xml:space="preserve">Depth</t>
  </si>
  <si>
    <t xml:space="preserve">Cost per Space</t>
  </si>
  <si>
    <t xml:space="preserve"># of spaces</t>
  </si>
  <si>
    <t xml:space="preserve">%modifier</t>
  </si>
  <si>
    <t xml:space="preserve">$ modifier</t>
  </si>
  <si>
    <t xml:space="preserve">Ground Floor &amp; 2nd floor</t>
  </si>
  <si>
    <t xml:space="preserve">1st basement</t>
  </si>
  <si>
    <t xml:space="preserve">Third story</t>
  </si>
  <si>
    <t xml:space="preserve">2nd Basement</t>
  </si>
  <si>
    <t xml:space="preserve">Fourth story</t>
  </si>
  <si>
    <t xml:space="preserve">3rd basement</t>
  </si>
  <si>
    <t xml:space="preserve">Fifth story</t>
  </si>
  <si>
    <t xml:space="preserve">4th basement</t>
  </si>
  <si>
    <t xml:space="preserve">Sixth story</t>
  </si>
  <si>
    <t xml:space="preserve">5th basement</t>
  </si>
  <si>
    <t xml:space="preserve">Stronghold total modifiers</t>
  </si>
  <si>
    <t xml:space="preserve">Climate/Terrain</t>
  </si>
  <si>
    <t xml:space="preserve">Totals</t>
  </si>
  <si>
    <t xml:space="preserve">Spaces cost</t>
  </si>
  <si>
    <t xml:space="preserve">Stronghold walls</t>
  </si>
  <si>
    <t xml:space="preserve">Freestanding walls</t>
  </si>
  <si>
    <t xml:space="preserve">Locks</t>
  </si>
  <si>
    <t xml:space="preserve">Height Offset</t>
  </si>
  <si>
    <t xml:space="preserve">Overall price Modifier</t>
  </si>
  <si>
    <t xml:space="preserve">Gross Total</t>
  </si>
  <si>
    <t xml:space="preserve">Modifier offset</t>
  </si>
  <si>
    <t xml:space="preserve">Grand Total</t>
  </si>
  <si>
    <t xml:space="preserve">Can you afford it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.0"/>
    <numFmt numFmtId="168" formatCode="\$#,##0"/>
    <numFmt numFmtId="169" formatCode="\$#,##0.00"/>
    <numFmt numFmtId="170" formatCode="[$-409]d\-mmm"/>
    <numFmt numFmtId="171" formatCode="_(\$* #,##0.00_);_(\$* \(#,##0.00\);_(\$* \-??_);_(@_)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4" borderId="3" xfId="0" applyFont="false" applyBorder="true" applyAlignment="true" applyProtection="true">
      <alignment horizontal="right" vertical="bottom" textRotation="0" wrapText="false" indent="5" shrinkToFit="false"/>
      <protection locked="true" hidden="false"/>
    </xf>
    <xf numFmtId="164" fontId="0" fillId="4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5" borderId="5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6" borderId="6" xfId="0" applyFont="false" applyBorder="true" applyAlignment="true" applyProtection="true">
      <alignment horizontal="right" vertical="bottom" textRotation="0" wrapText="false" indent="5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4" borderId="6" xfId="0" applyFont="false" applyBorder="true" applyAlignment="true" applyProtection="true">
      <alignment horizontal="right" vertical="bottom" textRotation="0" wrapText="false" indent="5" shrinkToFit="false"/>
      <protection locked="true" hidden="false"/>
    </xf>
    <xf numFmtId="164" fontId="0" fillId="4" borderId="7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3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9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6" borderId="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4" borderId="4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6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2" borderId="11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3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4" borderId="13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13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4" borderId="14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7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6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6" borderId="16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4" borderId="16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6" borderId="18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18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6" borderId="19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3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4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6" borderId="1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6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5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4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6" borderId="1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6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6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2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70" fontId="8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6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1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0" fillId="0" borderId="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6.88"/>
    <col collapsed="false" customWidth="true" hidden="false" outlineLevel="0" max="3" min="3" style="0" width="18.55"/>
    <col collapsed="false" customWidth="true" hidden="false" outlineLevel="0" max="4" min="4" style="0" width="18.43"/>
    <col collapsed="false" customWidth="true" hidden="false" outlineLevel="0" max="5" min="5" style="0" width="15.55"/>
    <col collapsed="false" customWidth="true" hidden="false" outlineLevel="0" max="6" min="6" style="0" width="17.66"/>
    <col collapsed="false" customWidth="true" hidden="false" outlineLevel="0" max="7" min="7" style="0" width="22.55"/>
    <col collapsed="false" customWidth="true" hidden="false" outlineLevel="0" max="8" min="8" style="0" width="14.66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3.2" hidden="false" customHeight="tru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s="6" customFormat="true" ht="13.2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5"/>
    </row>
    <row r="5" s="6" customFormat="true" ht="13.2" hidden="false" customHeight="true" outlineLevel="0" collapsed="false">
      <c r="A5" s="4"/>
      <c r="B5" s="4"/>
      <c r="C5" s="4"/>
      <c r="D5" s="4"/>
      <c r="E5" s="4"/>
      <c r="F5" s="4"/>
      <c r="G5" s="4"/>
      <c r="H5" s="5"/>
    </row>
    <row r="6" s="6" customFormat="true" ht="13.2" hidden="false" customHeight="true" outlineLevel="0" collapsed="false">
      <c r="A6" s="7" t="s">
        <v>2</v>
      </c>
      <c r="B6" s="7"/>
      <c r="C6" s="7"/>
      <c r="D6" s="7"/>
      <c r="E6" s="7"/>
      <c r="F6" s="7"/>
      <c r="G6" s="4"/>
      <c r="H6" s="5"/>
    </row>
    <row r="7" s="6" customFormat="true" ht="13.2" hidden="false" customHeight="true" outlineLevel="0" collapsed="false">
      <c r="A7" s="4"/>
      <c r="B7" s="2"/>
      <c r="C7" s="2"/>
      <c r="D7" s="4"/>
      <c r="E7" s="4"/>
      <c r="F7" s="4"/>
      <c r="G7" s="4"/>
      <c r="H7" s="5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3.8" hidden="false" customHeight="false" outlineLevel="0" collapsed="false">
      <c r="A9" s="8" t="s">
        <v>3</v>
      </c>
      <c r="B9" s="9" t="s">
        <v>4</v>
      </c>
      <c r="C9" s="10" t="s">
        <v>5</v>
      </c>
      <c r="D9" s="10"/>
      <c r="E9" s="10"/>
      <c r="F9" s="11" t="s">
        <v>6</v>
      </c>
      <c r="G9" s="2"/>
      <c r="H9" s="2"/>
    </row>
    <row r="10" customFormat="false" ht="13.8" hidden="false" customHeight="false" outlineLevel="0" collapsed="false">
      <c r="A10" s="12" t="s">
        <v>7</v>
      </c>
      <c r="B10" s="13" t="n">
        <v>0.05</v>
      </c>
      <c r="C10" s="14" t="s">
        <v>8</v>
      </c>
      <c r="D10" s="14"/>
      <c r="E10" s="14"/>
      <c r="F10" s="15"/>
      <c r="G10" s="2"/>
      <c r="H10" s="2"/>
    </row>
    <row r="11" customFormat="false" ht="13.8" hidden="false" customHeight="false" outlineLevel="0" collapsed="false">
      <c r="A11" s="12" t="s">
        <v>9</v>
      </c>
      <c r="B11" s="16" t="n">
        <v>0</v>
      </c>
      <c r="C11" s="17"/>
      <c r="D11" s="17"/>
      <c r="E11" s="17"/>
      <c r="F11" s="15"/>
      <c r="G11" s="2"/>
      <c r="H11" s="2"/>
    </row>
    <row r="12" customFormat="false" ht="13.8" hidden="false" customHeight="false" outlineLevel="0" collapsed="false">
      <c r="A12" s="12" t="s">
        <v>10</v>
      </c>
      <c r="B12" s="18" t="n">
        <v>-0.05</v>
      </c>
      <c r="C12" s="19"/>
      <c r="D12" s="19"/>
      <c r="E12" s="19"/>
      <c r="F12" s="15"/>
      <c r="G12" s="2"/>
      <c r="H12" s="2"/>
    </row>
    <row r="13" customFormat="false" ht="13.8" hidden="false" customHeight="false" outlineLevel="0" collapsed="false">
      <c r="A13" s="12" t="s">
        <v>11</v>
      </c>
      <c r="B13" s="16" t="n">
        <v>0.15</v>
      </c>
      <c r="C13" s="17"/>
      <c r="D13" s="17"/>
      <c r="E13" s="17"/>
      <c r="F13" s="15"/>
      <c r="G13" s="2"/>
      <c r="H13" s="2"/>
    </row>
    <row r="14" customFormat="false" ht="13.8" hidden="false" customHeight="false" outlineLevel="0" collapsed="false">
      <c r="A14" s="12" t="s">
        <v>12</v>
      </c>
      <c r="B14" s="18" t="n">
        <v>0.1</v>
      </c>
      <c r="C14" s="19"/>
      <c r="D14" s="19"/>
      <c r="E14" s="19"/>
      <c r="F14" s="15"/>
      <c r="G14" s="2"/>
      <c r="H14" s="2"/>
    </row>
    <row r="15" customFormat="false" ht="13.8" hidden="false" customHeight="false" outlineLevel="0" collapsed="false">
      <c r="A15" s="12" t="s">
        <v>13</v>
      </c>
      <c r="B15" s="16" t="n">
        <v>0</v>
      </c>
      <c r="C15" s="17" t="s">
        <v>14</v>
      </c>
      <c r="D15" s="17"/>
      <c r="E15" s="17"/>
      <c r="F15" s="15"/>
      <c r="G15" s="2"/>
      <c r="H15" s="2"/>
    </row>
    <row r="16" customFormat="false" ht="13.8" hidden="false" customHeight="false" outlineLevel="0" collapsed="false">
      <c r="A16" s="12" t="s">
        <v>15</v>
      </c>
      <c r="B16" s="18" t="n">
        <v>-0.05</v>
      </c>
      <c r="C16" s="19"/>
      <c r="D16" s="19"/>
      <c r="E16" s="19"/>
      <c r="F16" s="15"/>
      <c r="G16" s="2"/>
      <c r="H16" s="2"/>
    </row>
    <row r="17" customFormat="false" ht="13.8" hidden="false" customHeight="false" outlineLevel="0" collapsed="false">
      <c r="A17" s="12" t="s">
        <v>16</v>
      </c>
      <c r="B17" s="16" t="n">
        <v>0.1</v>
      </c>
      <c r="C17" s="17"/>
      <c r="D17" s="17"/>
      <c r="E17" s="17"/>
      <c r="F17" s="15"/>
      <c r="G17" s="2"/>
      <c r="H17" s="2"/>
    </row>
    <row r="18" customFormat="false" ht="13.8" hidden="false" customHeight="false" outlineLevel="0" collapsed="false">
      <c r="A18" s="12" t="s">
        <v>17</v>
      </c>
      <c r="B18" s="18" t="n">
        <v>0</v>
      </c>
      <c r="C18" s="19" t="s">
        <v>18</v>
      </c>
      <c r="D18" s="19"/>
      <c r="E18" s="19"/>
      <c r="F18" s="15"/>
      <c r="G18" s="2"/>
      <c r="H18" s="2"/>
    </row>
    <row r="19" customFormat="false" ht="13.8" hidden="false" customHeight="false" outlineLevel="0" collapsed="false">
      <c r="A19" s="12" t="s">
        <v>19</v>
      </c>
      <c r="B19" s="16" t="n">
        <v>-0.05</v>
      </c>
      <c r="C19" s="17"/>
      <c r="D19" s="17"/>
      <c r="E19" s="17"/>
      <c r="F19" s="15"/>
      <c r="G19" s="2"/>
      <c r="H19" s="2"/>
    </row>
    <row r="20" customFormat="false" ht="13.8" hidden="false" customHeight="false" outlineLevel="0" collapsed="false">
      <c r="A20" s="12" t="s">
        <v>20</v>
      </c>
      <c r="B20" s="18" t="n">
        <v>0.1</v>
      </c>
      <c r="C20" s="19" t="s">
        <v>21</v>
      </c>
      <c r="D20" s="19"/>
      <c r="E20" s="19"/>
      <c r="F20" s="15"/>
      <c r="G20" s="2"/>
      <c r="H20" s="2"/>
    </row>
    <row r="21" customFormat="false" ht="13.8" hidden="false" customHeight="false" outlineLevel="0" collapsed="false">
      <c r="A21" s="12" t="s">
        <v>22</v>
      </c>
      <c r="B21" s="16" t="n">
        <v>0.15</v>
      </c>
      <c r="C21" s="17"/>
      <c r="D21" s="17"/>
      <c r="E21" s="17"/>
      <c r="F21" s="15"/>
      <c r="G21" s="2"/>
      <c r="H21" s="2"/>
    </row>
    <row r="22" customFormat="false" ht="13.8" hidden="false" customHeight="false" outlineLevel="0" collapsed="false">
      <c r="A22" s="20" t="s">
        <v>23</v>
      </c>
      <c r="B22" s="13" t="n">
        <v>-0.05</v>
      </c>
      <c r="C22" s="21"/>
      <c r="D22" s="21"/>
      <c r="E22" s="21"/>
      <c r="F22" s="15"/>
      <c r="G22" s="2"/>
      <c r="H22" s="2"/>
    </row>
    <row r="23" customFormat="false" ht="14.4" hidden="false" customHeight="false" outlineLevel="0" collapsed="false">
      <c r="A23" s="22" t="s">
        <v>24</v>
      </c>
      <c r="B23" s="23" t="n">
        <f aca="false">IF(F10="y",5%,0%)+IF(F11="y",0%,0%)+IF(F12="y",-5%,0%)+IF(F13="y",15%,0%)+IF(F14="y",10%,0%)+IF(F15="y",0%,0%)+IF(F16="y",-5%,0%)+IF(F17="y",10%,0%)+IF(F18="y",0%,0%)+IF(F19="y",-5%,0%)+IF(F20="y",10%,0%)+IF(F21="y",15%,0%)+IF(F22="y",-5%,0%)</f>
        <v>0</v>
      </c>
      <c r="C23" s="2"/>
      <c r="D23" s="2"/>
      <c r="E23" s="2"/>
      <c r="F23" s="2"/>
      <c r="G23" s="2"/>
      <c r="H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3.8" hidden="false" customHeight="false" outlineLevel="0" collapsed="false">
      <c r="A26" s="24" t="s">
        <v>25</v>
      </c>
      <c r="B26" s="24"/>
      <c r="C26" s="25"/>
      <c r="D26" s="2"/>
      <c r="E26" s="2"/>
      <c r="F26" s="2"/>
      <c r="G26" s="2"/>
      <c r="H26" s="2"/>
    </row>
    <row r="27" customFormat="false" ht="13.8" hidden="false" customHeight="false" outlineLevel="0" collapsed="false">
      <c r="A27" s="12" t="s">
        <v>26</v>
      </c>
      <c r="B27" s="12"/>
      <c r="C27" s="15"/>
      <c r="D27" s="2"/>
      <c r="E27" s="2"/>
      <c r="F27" s="2"/>
      <c r="G27" s="2"/>
      <c r="H27" s="2"/>
    </row>
    <row r="28" customFormat="false" ht="13.8" hidden="false" customHeight="false" outlineLevel="0" collapsed="false">
      <c r="A28" s="12" t="s">
        <v>27</v>
      </c>
      <c r="B28" s="12"/>
      <c r="C28" s="15"/>
      <c r="D28" s="2"/>
      <c r="E28" s="2"/>
      <c r="F28" s="2"/>
      <c r="G28" s="2"/>
      <c r="H28" s="2"/>
    </row>
    <row r="29" customFormat="false" ht="13.8" hidden="false" customHeight="false" outlineLevel="0" collapsed="false">
      <c r="A29" s="2"/>
      <c r="B29" s="22" t="s">
        <v>28</v>
      </c>
      <c r="C29" s="23" t="n">
        <f aca="false">IF(C27="",0%,IF(C28="",0%,(C27-3+C28)/100))</f>
        <v>0</v>
      </c>
      <c r="D29" s="2"/>
      <c r="E29" s="2"/>
      <c r="F29" s="2"/>
      <c r="G29" s="2"/>
      <c r="H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3.8" hidden="false" customHeight="false" outlineLevel="0" collapsed="false">
      <c r="A32" s="24" t="s">
        <v>29</v>
      </c>
      <c r="B32" s="24"/>
      <c r="C32" s="25" t="s">
        <v>30</v>
      </c>
      <c r="D32" s="26" t="s">
        <v>31</v>
      </c>
      <c r="E32" s="2"/>
      <c r="F32" s="2"/>
      <c r="G32" s="2"/>
      <c r="H32" s="2"/>
    </row>
    <row r="33" customFormat="false" ht="13.8" hidden="false" customHeight="false" outlineLevel="0" collapsed="false">
      <c r="A33" s="12" t="s">
        <v>32</v>
      </c>
      <c r="B33" s="12"/>
      <c r="C33" s="27" t="n">
        <v>0.02</v>
      </c>
      <c r="D33" s="15"/>
      <c r="E33" s="2"/>
      <c r="F33" s="2"/>
      <c r="G33" s="2"/>
      <c r="H33" s="2"/>
    </row>
    <row r="34" customFormat="false" ht="13.8" hidden="false" customHeight="false" outlineLevel="0" collapsed="false">
      <c r="A34" s="12" t="s">
        <v>33</v>
      </c>
      <c r="B34" s="12"/>
      <c r="C34" s="28" t="n">
        <v>0.04</v>
      </c>
      <c r="D34" s="15"/>
      <c r="E34" s="2"/>
      <c r="F34" s="2"/>
      <c r="G34" s="2"/>
      <c r="H34" s="2"/>
    </row>
    <row r="35" customFormat="false" ht="13.8" hidden="false" customHeight="false" outlineLevel="0" collapsed="false">
      <c r="A35" s="12" t="s">
        <v>34</v>
      </c>
      <c r="B35" s="12"/>
      <c r="C35" s="27" t="n">
        <v>-0.02</v>
      </c>
      <c r="D35" s="15"/>
      <c r="E35" s="2"/>
      <c r="F35" s="2"/>
      <c r="G35" s="2"/>
      <c r="H35" s="2"/>
    </row>
    <row r="36" customFormat="false" ht="13.8" hidden="false" customHeight="false" outlineLevel="0" collapsed="false">
      <c r="A36" s="12" t="s">
        <v>35</v>
      </c>
      <c r="B36" s="12"/>
      <c r="C36" s="28" t="n">
        <v>-0.05</v>
      </c>
      <c r="D36" s="15"/>
      <c r="E36" s="2"/>
      <c r="F36" s="2"/>
      <c r="G36" s="2"/>
      <c r="H36" s="2"/>
    </row>
    <row r="37" customFormat="false" ht="13.8" hidden="false" customHeight="false" outlineLevel="0" collapsed="false">
      <c r="A37" s="12" t="s">
        <v>36</v>
      </c>
      <c r="B37" s="12"/>
      <c r="C37" s="27" t="n">
        <v>-0.1</v>
      </c>
      <c r="D37" s="15"/>
      <c r="E37" s="2"/>
      <c r="F37" s="2"/>
      <c r="G37" s="2"/>
      <c r="H37" s="2"/>
    </row>
    <row r="38" customFormat="false" ht="13.8" hidden="false" customHeight="false" outlineLevel="0" collapsed="false">
      <c r="A38" s="12" t="s">
        <v>37</v>
      </c>
      <c r="B38" s="12"/>
      <c r="C38" s="28" t="n">
        <v>0.1</v>
      </c>
      <c r="D38" s="15"/>
      <c r="E38" s="2"/>
      <c r="F38" s="2"/>
      <c r="G38" s="2"/>
      <c r="H38" s="2"/>
    </row>
    <row r="39" customFormat="false" ht="13.8" hidden="false" customHeight="false" outlineLevel="0" collapsed="false">
      <c r="A39" s="12" t="s">
        <v>38</v>
      </c>
      <c r="B39" s="12"/>
      <c r="C39" s="27" t="n">
        <v>0.05</v>
      </c>
      <c r="D39" s="15"/>
      <c r="E39" s="2"/>
      <c r="F39" s="2"/>
      <c r="G39" s="2"/>
      <c r="H39" s="2"/>
    </row>
    <row r="40" customFormat="false" ht="13.8" hidden="false" customHeight="false" outlineLevel="0" collapsed="false">
      <c r="A40" s="12" t="s">
        <v>39</v>
      </c>
      <c r="B40" s="12"/>
      <c r="C40" s="28" t="n">
        <v>0.05</v>
      </c>
      <c r="D40" s="15"/>
      <c r="E40" s="2"/>
      <c r="F40" s="2"/>
      <c r="G40" s="2"/>
      <c r="H40" s="2"/>
    </row>
    <row r="41" customFormat="false" ht="13.8" hidden="false" customHeight="false" outlineLevel="0" collapsed="false">
      <c r="A41" s="12" t="s">
        <v>40</v>
      </c>
      <c r="B41" s="12"/>
      <c r="C41" s="29" t="n">
        <f aca="false">C29</f>
        <v>0</v>
      </c>
      <c r="D41" s="15"/>
      <c r="E41" s="2"/>
      <c r="F41" s="2"/>
      <c r="G41" s="2"/>
      <c r="H41" s="2"/>
    </row>
    <row r="42" customFormat="false" ht="13.8" hidden="false" customHeight="false" outlineLevel="0" collapsed="false">
      <c r="A42" s="30" t="s">
        <v>41</v>
      </c>
      <c r="B42" s="30"/>
      <c r="C42" s="23" t="n">
        <f aca="false">IF(D33="y",C33,0%)+IF(D34="y",C34,0%)+IF(D35="y",C35,0%)+IF(D36="y",C36,0%)+IF(D37="y",C37,0%)+IF(D38="y",C38,0%)+IF(D39="y",C39,0%)+IF(D40="y",C40,0%)+IF(D41="y",C41,0%)</f>
        <v>0</v>
      </c>
      <c r="D42" s="2"/>
      <c r="E42" s="2"/>
      <c r="F42" s="2"/>
      <c r="G42" s="2"/>
      <c r="H42" s="2"/>
    </row>
    <row r="43" customFormat="false" ht="13.2" hidden="false" customHeight="false" outlineLevel="0" collapsed="false">
      <c r="A43" s="31"/>
      <c r="B43" s="31"/>
      <c r="C43" s="32"/>
      <c r="D43" s="33"/>
      <c r="E43" s="2"/>
      <c r="F43" s="2"/>
      <c r="G43" s="2"/>
      <c r="H43" s="2"/>
    </row>
    <row r="44" customFormat="false" ht="13.8" hidden="false" customHeight="false" outlineLevel="0" collapsed="false">
      <c r="A44" s="34" t="s">
        <v>42</v>
      </c>
      <c r="B44" s="25" t="s">
        <v>43</v>
      </c>
      <c r="C44" s="25" t="s">
        <v>31</v>
      </c>
      <c r="D44" s="33"/>
      <c r="E44" s="2"/>
      <c r="F44" s="2"/>
      <c r="G44" s="2"/>
      <c r="H44" s="2"/>
    </row>
    <row r="45" customFormat="false" ht="13.8" hidden="false" customHeight="false" outlineLevel="0" collapsed="false">
      <c r="A45" s="35" t="s">
        <v>44</v>
      </c>
      <c r="B45" s="36" t="n">
        <v>0</v>
      </c>
      <c r="C45" s="15"/>
      <c r="D45" s="33"/>
      <c r="E45" s="2"/>
      <c r="F45" s="2"/>
      <c r="G45" s="2"/>
      <c r="H45" s="2"/>
    </row>
    <row r="46" customFormat="false" ht="13.8" hidden="false" customHeight="false" outlineLevel="0" collapsed="false">
      <c r="A46" s="35" t="s">
        <v>45</v>
      </c>
      <c r="B46" s="37" t="n">
        <v>2</v>
      </c>
      <c r="C46" s="15"/>
      <c r="D46" s="33"/>
      <c r="E46" s="2"/>
      <c r="F46" s="2"/>
      <c r="G46" s="2"/>
      <c r="H46" s="2"/>
    </row>
    <row r="47" customFormat="false" ht="13.8" hidden="false" customHeight="false" outlineLevel="0" collapsed="false">
      <c r="A47" s="35" t="s">
        <v>46</v>
      </c>
      <c r="B47" s="36" t="n">
        <v>5</v>
      </c>
      <c r="C47" s="15"/>
      <c r="D47" s="33"/>
      <c r="E47" s="2"/>
      <c r="F47" s="2"/>
      <c r="G47" s="2"/>
      <c r="H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3.8" hidden="false" customHeight="false" outlineLevel="0" collapsed="false">
      <c r="A49" s="8" t="s">
        <v>47</v>
      </c>
      <c r="B49" s="34" t="s">
        <v>48</v>
      </c>
      <c r="C49" s="25" t="s">
        <v>49</v>
      </c>
      <c r="D49" s="8"/>
      <c r="E49" s="38" t="s">
        <v>50</v>
      </c>
      <c r="F49" s="38"/>
      <c r="G49" s="26" t="s">
        <v>51</v>
      </c>
      <c r="H49" s="2"/>
    </row>
    <row r="50" customFormat="false" ht="13.8" hidden="false" customHeight="false" outlineLevel="0" collapsed="false">
      <c r="A50" s="39" t="s">
        <v>52</v>
      </c>
      <c r="B50" s="40" t="s">
        <v>53</v>
      </c>
      <c r="C50" s="41" t="s">
        <v>54</v>
      </c>
      <c r="D50" s="41"/>
      <c r="E50" s="40"/>
      <c r="F50" s="42" t="n">
        <v>2</v>
      </c>
      <c r="G50" s="43"/>
      <c r="H50" s="2"/>
    </row>
    <row r="51" customFormat="false" ht="13.8" hidden="false" customHeight="false" outlineLevel="0" collapsed="false">
      <c r="A51" s="44" t="s">
        <v>55</v>
      </c>
      <c r="B51" s="45" t="s">
        <v>56</v>
      </c>
      <c r="C51" s="46" t="s">
        <v>57</v>
      </c>
      <c r="D51" s="46"/>
      <c r="E51" s="45"/>
      <c r="F51" s="47" t="n">
        <v>2</v>
      </c>
      <c r="G51" s="43"/>
      <c r="H51" s="2"/>
    </row>
    <row r="52" customFormat="false" ht="13.2" hidden="false" customHeight="false" outlineLevel="0" collapsed="false">
      <c r="A52" s="44"/>
      <c r="B52" s="45"/>
      <c r="C52" s="46" t="s">
        <v>58</v>
      </c>
      <c r="D52" s="46"/>
      <c r="E52" s="45"/>
      <c r="F52" s="47"/>
      <c r="G52" s="48" t="s">
        <v>59</v>
      </c>
      <c r="H52" s="2"/>
    </row>
    <row r="53" customFormat="false" ht="13.8" hidden="false" customHeight="false" outlineLevel="0" collapsed="false">
      <c r="A53" s="44"/>
      <c r="B53" s="45"/>
      <c r="C53" s="46" t="s">
        <v>60</v>
      </c>
      <c r="D53" s="46"/>
      <c r="E53" s="45"/>
      <c r="F53" s="47"/>
      <c r="G53" s="48" t="s">
        <v>59</v>
      </c>
      <c r="H53" s="2"/>
    </row>
    <row r="54" customFormat="false" ht="13.8" hidden="false" customHeight="false" outlineLevel="0" collapsed="false">
      <c r="A54" s="44" t="s">
        <v>61</v>
      </c>
      <c r="B54" s="49" t="s">
        <v>62</v>
      </c>
      <c r="C54" s="50" t="s">
        <v>63</v>
      </c>
      <c r="D54" s="50"/>
      <c r="E54" s="49"/>
      <c r="F54" s="51" t="n">
        <v>1</v>
      </c>
      <c r="G54" s="43"/>
      <c r="H54" s="2"/>
    </row>
    <row r="55" customFormat="false" ht="13.8" hidden="false" customHeight="false" outlineLevel="0" collapsed="false">
      <c r="A55" s="44"/>
      <c r="B55" s="49" t="s">
        <v>64</v>
      </c>
      <c r="C55" s="50" t="s">
        <v>65</v>
      </c>
      <c r="D55" s="50"/>
      <c r="E55" s="49"/>
      <c r="F55" s="51"/>
      <c r="G55" s="48" t="s">
        <v>59</v>
      </c>
      <c r="H55" s="2"/>
    </row>
    <row r="56" customFormat="false" ht="13.8" hidden="false" customHeight="false" outlineLevel="0" collapsed="false">
      <c r="A56" s="44" t="s">
        <v>66</v>
      </c>
      <c r="B56" s="45" t="s">
        <v>67</v>
      </c>
      <c r="C56" s="46" t="s">
        <v>68</v>
      </c>
      <c r="D56" s="46"/>
      <c r="E56" s="45"/>
      <c r="F56" s="47" t="n">
        <v>3</v>
      </c>
      <c r="G56" s="43"/>
      <c r="H56" s="2"/>
    </row>
    <row r="57" customFormat="false" ht="13.8" hidden="false" customHeight="false" outlineLevel="0" collapsed="false">
      <c r="A57" s="44"/>
      <c r="B57" s="45" t="s">
        <v>69</v>
      </c>
      <c r="C57" s="46"/>
      <c r="D57" s="46"/>
      <c r="E57" s="45"/>
      <c r="F57" s="47"/>
      <c r="G57" s="48" t="s">
        <v>59</v>
      </c>
      <c r="H57" s="2"/>
    </row>
    <row r="58" customFormat="false" ht="13.8" hidden="false" customHeight="false" outlineLevel="0" collapsed="false">
      <c r="A58" s="44" t="s">
        <v>70</v>
      </c>
      <c r="B58" s="49" t="s">
        <v>53</v>
      </c>
      <c r="C58" s="50" t="s">
        <v>71</v>
      </c>
      <c r="D58" s="50"/>
      <c r="E58" s="49"/>
      <c r="F58" s="51" t="n">
        <v>10</v>
      </c>
      <c r="G58" s="43"/>
      <c r="H58" s="2"/>
    </row>
    <row r="59" customFormat="false" ht="13.8" hidden="false" customHeight="false" outlineLevel="0" collapsed="false">
      <c r="A59" s="44" t="s">
        <v>72</v>
      </c>
      <c r="B59" s="45" t="s">
        <v>73</v>
      </c>
      <c r="C59" s="46" t="s">
        <v>74</v>
      </c>
      <c r="D59" s="46"/>
      <c r="E59" s="45"/>
      <c r="F59" s="47" t="n">
        <v>8</v>
      </c>
      <c r="G59" s="43"/>
      <c r="H59" s="2"/>
    </row>
    <row r="60" customFormat="false" ht="13.8" hidden="false" customHeight="false" outlineLevel="0" collapsed="false">
      <c r="A60" s="44" t="s">
        <v>75</v>
      </c>
      <c r="B60" s="49" t="s">
        <v>73</v>
      </c>
      <c r="C60" s="50" t="s">
        <v>76</v>
      </c>
      <c r="D60" s="50"/>
      <c r="E60" s="49"/>
      <c r="F60" s="51" t="n">
        <v>12</v>
      </c>
      <c r="G60" s="43"/>
      <c r="H60" s="2"/>
    </row>
    <row r="61" customFormat="false" ht="13.8" hidden="false" customHeight="false" outlineLevel="0" collapsed="false">
      <c r="A61" s="44" t="s">
        <v>77</v>
      </c>
      <c r="B61" s="45" t="s">
        <v>73</v>
      </c>
      <c r="C61" s="46" t="s">
        <v>78</v>
      </c>
      <c r="D61" s="46"/>
      <c r="E61" s="45"/>
      <c r="F61" s="47" t="n">
        <v>12</v>
      </c>
      <c r="G61" s="43"/>
      <c r="H61" s="2"/>
    </row>
    <row r="62" customFormat="false" ht="13.8" hidden="false" customHeight="false" outlineLevel="0" collapsed="false">
      <c r="A62" s="44" t="s">
        <v>79</v>
      </c>
      <c r="B62" s="49" t="s">
        <v>73</v>
      </c>
      <c r="C62" s="50" t="s">
        <v>78</v>
      </c>
      <c r="D62" s="50"/>
      <c r="E62" s="49"/>
      <c r="F62" s="51" t="n">
        <v>5</v>
      </c>
      <c r="G62" s="43"/>
      <c r="H62" s="2"/>
    </row>
    <row r="63" customFormat="false" ht="13.8" hidden="false" customHeight="false" outlineLevel="0" collapsed="false">
      <c r="A63" s="52" t="s">
        <v>80</v>
      </c>
      <c r="B63" s="53" t="s">
        <v>81</v>
      </c>
      <c r="C63" s="54" t="s">
        <v>82</v>
      </c>
      <c r="D63" s="54"/>
      <c r="E63" s="53"/>
      <c r="F63" s="55" t="n">
        <v>2</v>
      </c>
      <c r="G63" s="43"/>
      <c r="H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3.2" hidden="false" customHeight="false" outlineLevel="0" collapsed="false">
      <c r="A67" s="8" t="s">
        <v>83</v>
      </c>
      <c r="B67" s="8" t="s">
        <v>84</v>
      </c>
      <c r="C67" s="8" t="s">
        <v>4</v>
      </c>
      <c r="D67" s="2"/>
      <c r="E67" s="2"/>
      <c r="F67" s="2"/>
      <c r="G67" s="2"/>
      <c r="H67" s="2"/>
    </row>
    <row r="68" customFormat="false" ht="13.2" hidden="false" customHeight="false" outlineLevel="0" collapsed="false">
      <c r="A68" s="12" t="s">
        <v>85</v>
      </c>
      <c r="B68" s="56" t="s">
        <v>86</v>
      </c>
      <c r="C68" s="27" t="n">
        <v>0</v>
      </c>
      <c r="D68" s="2"/>
      <c r="E68" s="2"/>
      <c r="F68" s="2"/>
      <c r="G68" s="2"/>
      <c r="H68" s="2"/>
    </row>
    <row r="69" customFormat="false" ht="13.2" hidden="false" customHeight="false" outlineLevel="0" collapsed="false">
      <c r="A69" s="12"/>
      <c r="B69" s="56" t="s">
        <v>87</v>
      </c>
      <c r="C69" s="27" t="n">
        <v>0.02</v>
      </c>
      <c r="D69" s="2"/>
      <c r="E69" s="2"/>
      <c r="F69" s="2"/>
      <c r="G69" s="2"/>
      <c r="H69" s="2"/>
    </row>
    <row r="70" customFormat="false" ht="13.2" hidden="false" customHeight="false" outlineLevel="0" collapsed="false">
      <c r="A70" s="12"/>
      <c r="B70" s="56" t="s">
        <v>88</v>
      </c>
      <c r="C70" s="27" t="n">
        <v>0.04</v>
      </c>
      <c r="D70" s="2"/>
      <c r="E70" s="2"/>
      <c r="F70" s="2"/>
      <c r="G70" s="2"/>
      <c r="H70" s="2"/>
    </row>
    <row r="71" customFormat="false" ht="13.2" hidden="false" customHeight="false" outlineLevel="0" collapsed="false">
      <c r="A71" s="12"/>
      <c r="B71" s="57" t="s">
        <v>89</v>
      </c>
      <c r="C71" s="58" t="n">
        <v>0.07</v>
      </c>
      <c r="D71" s="2"/>
      <c r="E71" s="2"/>
      <c r="F71" s="2"/>
      <c r="G71" s="2"/>
      <c r="H71" s="2"/>
    </row>
    <row r="72" customFormat="false" ht="13.2" hidden="false" customHeight="false" outlineLevel="0" collapsed="false">
      <c r="A72" s="12"/>
      <c r="B72" s="56" t="s">
        <v>90</v>
      </c>
      <c r="C72" s="27" t="n">
        <v>0.1</v>
      </c>
      <c r="D72" s="2"/>
      <c r="E72" s="2"/>
      <c r="F72" s="2"/>
      <c r="G72" s="2"/>
      <c r="H72" s="2"/>
    </row>
    <row r="73" customFormat="false" ht="13.2" hidden="false" customHeight="false" outlineLevel="0" collapsed="false">
      <c r="A73" s="12" t="s">
        <v>91</v>
      </c>
      <c r="B73" s="59" t="s">
        <v>86</v>
      </c>
      <c r="C73" s="28" t="n">
        <v>0.02</v>
      </c>
      <c r="D73" s="2"/>
      <c r="E73" s="2"/>
      <c r="F73" s="2"/>
      <c r="G73" s="2"/>
      <c r="H73" s="2"/>
    </row>
    <row r="74" customFormat="false" ht="13.2" hidden="false" customHeight="false" outlineLevel="0" collapsed="false">
      <c r="A74" s="12"/>
      <c r="B74" s="59" t="s">
        <v>87</v>
      </c>
      <c r="C74" s="28" t="n">
        <v>0</v>
      </c>
      <c r="D74" s="2"/>
      <c r="E74" s="2"/>
      <c r="F74" s="2"/>
      <c r="G74" s="2"/>
      <c r="H74" s="2"/>
    </row>
    <row r="75" customFormat="false" ht="13.2" hidden="false" customHeight="false" outlineLevel="0" collapsed="false">
      <c r="A75" s="12"/>
      <c r="B75" s="59" t="s">
        <v>88</v>
      </c>
      <c r="C75" s="28" t="n">
        <v>0.02</v>
      </c>
      <c r="D75" s="2"/>
      <c r="E75" s="2"/>
      <c r="F75" s="2"/>
      <c r="G75" s="2"/>
      <c r="H75" s="2"/>
    </row>
    <row r="76" customFormat="false" ht="13.2" hidden="false" customHeight="false" outlineLevel="0" collapsed="false">
      <c r="A76" s="12"/>
      <c r="B76" s="59" t="s">
        <v>89</v>
      </c>
      <c r="C76" s="28" t="n">
        <v>0.04</v>
      </c>
      <c r="D76" s="2"/>
      <c r="E76" s="2"/>
      <c r="F76" s="2"/>
      <c r="G76" s="2"/>
      <c r="H76" s="2"/>
    </row>
    <row r="77" customFormat="false" ht="13.2" hidden="false" customHeight="false" outlineLevel="0" collapsed="false">
      <c r="A77" s="12"/>
      <c r="B77" s="60" t="s">
        <v>90</v>
      </c>
      <c r="C77" s="61" t="n">
        <v>0.07</v>
      </c>
      <c r="D77" s="2"/>
      <c r="E77" s="2"/>
      <c r="F77" s="2"/>
      <c r="G77" s="2"/>
      <c r="H77" s="2"/>
    </row>
    <row r="78" customFormat="false" ht="13.2" hidden="false" customHeight="false" outlineLevel="0" collapsed="false">
      <c r="A78" s="12" t="s">
        <v>92</v>
      </c>
      <c r="B78" s="56" t="s">
        <v>86</v>
      </c>
      <c r="C78" s="27" t="n">
        <v>0.03</v>
      </c>
      <c r="D78" s="2"/>
      <c r="E78" s="2"/>
      <c r="F78" s="2"/>
      <c r="G78" s="2"/>
      <c r="H78" s="2"/>
    </row>
    <row r="79" customFormat="false" ht="13.2" hidden="false" customHeight="false" outlineLevel="0" collapsed="false">
      <c r="A79" s="12"/>
      <c r="B79" s="56" t="s">
        <v>87</v>
      </c>
      <c r="C79" s="27" t="n">
        <v>0.01</v>
      </c>
      <c r="D79" s="2"/>
      <c r="E79" s="2"/>
      <c r="F79" s="2"/>
      <c r="G79" s="2"/>
      <c r="H79" s="2"/>
    </row>
    <row r="80" customFormat="false" ht="13.2" hidden="false" customHeight="false" outlineLevel="0" collapsed="false">
      <c r="A80" s="12"/>
      <c r="B80" s="56" t="s">
        <v>88</v>
      </c>
      <c r="C80" s="27" t="n">
        <v>-0.02</v>
      </c>
      <c r="D80" s="2"/>
      <c r="E80" s="2"/>
      <c r="F80" s="2"/>
      <c r="G80" s="2"/>
      <c r="H80" s="2"/>
    </row>
    <row r="81" customFormat="false" ht="13.2" hidden="false" customHeight="false" outlineLevel="0" collapsed="false">
      <c r="A81" s="12"/>
      <c r="B81" s="56" t="s">
        <v>89</v>
      </c>
      <c r="C81" s="27" t="n">
        <v>0.01</v>
      </c>
      <c r="D81" s="2"/>
      <c r="E81" s="2"/>
      <c r="F81" s="2"/>
      <c r="G81" s="2"/>
      <c r="H81" s="2"/>
    </row>
    <row r="82" customFormat="false" ht="13.2" hidden="false" customHeight="false" outlineLevel="0" collapsed="false">
      <c r="A82" s="12"/>
      <c r="B82" s="56" t="s">
        <v>90</v>
      </c>
      <c r="C82" s="27" t="n">
        <v>0.06</v>
      </c>
      <c r="D82" s="2"/>
      <c r="E82" s="2"/>
      <c r="F82" s="2"/>
      <c r="G82" s="2"/>
      <c r="H82" s="2"/>
    </row>
    <row r="83" customFormat="false" ht="13.2" hidden="false" customHeight="false" outlineLevel="0" collapsed="false">
      <c r="A83" s="12" t="s">
        <v>93</v>
      </c>
      <c r="B83" s="59" t="s">
        <v>86</v>
      </c>
      <c r="C83" s="28" t="n">
        <v>0.06</v>
      </c>
      <c r="D83" s="2"/>
      <c r="E83" s="2"/>
      <c r="F83" s="2"/>
      <c r="G83" s="2"/>
      <c r="H83" s="2"/>
    </row>
    <row r="84" customFormat="false" ht="13.2" hidden="false" customHeight="false" outlineLevel="0" collapsed="false">
      <c r="A84" s="12"/>
      <c r="B84" s="59" t="s">
        <v>87</v>
      </c>
      <c r="C84" s="28" t="n">
        <v>0.03</v>
      </c>
      <c r="D84" s="2"/>
      <c r="E84" s="2"/>
      <c r="F84" s="2"/>
      <c r="G84" s="2"/>
      <c r="H84" s="2"/>
    </row>
    <row r="85" customFormat="false" ht="13.2" hidden="false" customHeight="false" outlineLevel="0" collapsed="false">
      <c r="A85" s="12"/>
      <c r="B85" s="59" t="s">
        <v>88</v>
      </c>
      <c r="C85" s="28" t="n">
        <v>0.01</v>
      </c>
      <c r="D85" s="2"/>
      <c r="E85" s="2"/>
      <c r="F85" s="2"/>
      <c r="G85" s="2"/>
      <c r="H85" s="2"/>
    </row>
    <row r="86" customFormat="false" ht="13.2" hidden="false" customHeight="false" outlineLevel="0" collapsed="false">
      <c r="A86" s="12"/>
      <c r="B86" s="62" t="s">
        <v>89</v>
      </c>
      <c r="C86" s="63" t="n">
        <v>-0.01</v>
      </c>
      <c r="D86" s="2"/>
      <c r="E86" s="2"/>
      <c r="F86" s="2"/>
      <c r="G86" s="2"/>
      <c r="H86" s="2"/>
    </row>
    <row r="87" customFormat="false" ht="13.2" hidden="false" customHeight="false" outlineLevel="0" collapsed="false">
      <c r="A87" s="12"/>
      <c r="B87" s="59" t="s">
        <v>90</v>
      </c>
      <c r="C87" s="28" t="n">
        <v>0.05</v>
      </c>
      <c r="D87" s="2"/>
      <c r="E87" s="2"/>
      <c r="F87" s="2"/>
      <c r="G87" s="2"/>
      <c r="H87" s="2"/>
    </row>
    <row r="88" customFormat="false" ht="13.2" hidden="false" customHeight="false" outlineLevel="0" collapsed="false">
      <c r="A88" s="12" t="s">
        <v>94</v>
      </c>
      <c r="B88" s="57" t="s">
        <v>86</v>
      </c>
      <c r="C88" s="58" t="n">
        <v>0.1</v>
      </c>
      <c r="D88" s="2"/>
      <c r="E88" s="2"/>
      <c r="F88" s="2"/>
      <c r="G88" s="2"/>
      <c r="H88" s="2"/>
    </row>
    <row r="89" customFormat="false" ht="13.2" hidden="false" customHeight="false" outlineLevel="0" collapsed="false">
      <c r="A89" s="12"/>
      <c r="B89" s="56" t="s">
        <v>87</v>
      </c>
      <c r="C89" s="27" t="n">
        <v>0.07</v>
      </c>
      <c r="D89" s="2"/>
      <c r="E89" s="2"/>
      <c r="F89" s="2"/>
      <c r="G89" s="2"/>
      <c r="H89" s="2"/>
    </row>
    <row r="90" customFormat="false" ht="13.2" hidden="false" customHeight="false" outlineLevel="0" collapsed="false">
      <c r="A90" s="12"/>
      <c r="B90" s="64" t="s">
        <v>88</v>
      </c>
      <c r="C90" s="65" t="n">
        <v>0.05</v>
      </c>
      <c r="D90" s="2"/>
      <c r="E90" s="2"/>
      <c r="F90" s="2"/>
      <c r="G90" s="2"/>
      <c r="H90" s="2"/>
    </row>
    <row r="91" customFormat="false" ht="13.2" hidden="false" customHeight="false" outlineLevel="0" collapsed="false">
      <c r="A91" s="12"/>
      <c r="B91" s="56" t="s">
        <v>89</v>
      </c>
      <c r="C91" s="27" t="n">
        <v>0</v>
      </c>
      <c r="D91" s="2"/>
      <c r="E91" s="2"/>
      <c r="F91" s="2"/>
      <c r="G91" s="2"/>
      <c r="H91" s="2"/>
    </row>
    <row r="92" customFormat="false" ht="13.8" hidden="false" customHeight="false" outlineLevel="0" collapsed="false">
      <c r="A92" s="66"/>
      <c r="B92" s="67" t="s">
        <v>90</v>
      </c>
      <c r="C92" s="29" t="n">
        <v>0.04</v>
      </c>
      <c r="D92" s="2"/>
      <c r="E92" s="2"/>
      <c r="F92" s="2"/>
      <c r="G92" s="2"/>
      <c r="H92" s="2"/>
    </row>
    <row r="93" customFormat="false" ht="13.8" hidden="false" customHeight="false" outlineLevel="0" collapsed="false">
      <c r="A93" s="68" t="s">
        <v>95</v>
      </c>
      <c r="B93" s="69"/>
      <c r="C93" s="70"/>
      <c r="D93" s="2"/>
      <c r="E93" s="2"/>
      <c r="F93" s="2"/>
      <c r="G93" s="2"/>
      <c r="H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3.8" hidden="false" customHeight="false" outlineLevel="0" collapsed="false">
      <c r="A98" s="8" t="s">
        <v>96</v>
      </c>
      <c r="B98" s="25" t="s">
        <v>97</v>
      </c>
      <c r="C98" s="25" t="s">
        <v>98</v>
      </c>
      <c r="D98" s="25" t="s">
        <v>99</v>
      </c>
      <c r="E98" s="25" t="s">
        <v>100</v>
      </c>
      <c r="F98" s="25" t="s">
        <v>101</v>
      </c>
      <c r="G98" s="26" t="s">
        <v>102</v>
      </c>
      <c r="H98" s="2"/>
    </row>
    <row r="99" customFormat="false" ht="13.8" hidden="false" customHeight="false" outlineLevel="0" collapsed="false">
      <c r="A99" s="35" t="s">
        <v>103</v>
      </c>
      <c r="B99" s="71" t="n">
        <v>1</v>
      </c>
      <c r="C99" s="72" t="n">
        <v>700</v>
      </c>
      <c r="D99" s="73"/>
      <c r="E99" s="74" t="n">
        <f aca="false">IF($G$51="y",-5%,0%)</f>
        <v>0</v>
      </c>
      <c r="F99" s="75" t="n">
        <f aca="false">C99*D99+C99*D99*E99</f>
        <v>0</v>
      </c>
      <c r="G99" s="76" t="n">
        <f aca="false">D99*B99</f>
        <v>0</v>
      </c>
      <c r="H99" s="2"/>
    </row>
    <row r="100" customFormat="false" ht="13.8" hidden="false" customHeight="false" outlineLevel="0" collapsed="false">
      <c r="A100" s="35" t="s">
        <v>104</v>
      </c>
      <c r="B100" s="77" t="n">
        <v>1</v>
      </c>
      <c r="C100" s="78" t="n">
        <v>3000</v>
      </c>
      <c r="D100" s="73"/>
      <c r="E100" s="79" t="n">
        <f aca="false">IF($G$51="y",-20%,0%)</f>
        <v>0</v>
      </c>
      <c r="F100" s="80" t="n">
        <f aca="false">C100*D100+C100*D100*E100</f>
        <v>0</v>
      </c>
      <c r="G100" s="81" t="n">
        <f aca="false">D100*B100</f>
        <v>0</v>
      </c>
      <c r="H100" s="2"/>
    </row>
    <row r="101" customFormat="false" ht="13.8" hidden="false" customHeight="false" outlineLevel="0" collapsed="false">
      <c r="A101" s="35" t="s">
        <v>105</v>
      </c>
      <c r="B101" s="71" t="n">
        <v>1</v>
      </c>
      <c r="C101" s="72" t="n">
        <v>500</v>
      </c>
      <c r="D101" s="73"/>
      <c r="E101" s="74" t="n">
        <f aca="false">IF($G$51="y",-5%,0%)</f>
        <v>0</v>
      </c>
      <c r="F101" s="75" t="n">
        <f aca="false">C101*D101+C101*D101*E101</f>
        <v>0</v>
      </c>
      <c r="G101" s="76" t="n">
        <f aca="false">D101*B101</f>
        <v>0</v>
      </c>
      <c r="H101" s="2"/>
    </row>
    <row r="102" customFormat="false" ht="13.8" hidden="false" customHeight="false" outlineLevel="0" collapsed="false">
      <c r="A102" s="35" t="s">
        <v>106</v>
      </c>
      <c r="B102" s="77" t="n">
        <v>1</v>
      </c>
      <c r="C102" s="78" t="n">
        <v>2000</v>
      </c>
      <c r="D102" s="73"/>
      <c r="E102" s="79" t="n">
        <f aca="false">IF($G$51="y",-20%,0%)</f>
        <v>0</v>
      </c>
      <c r="F102" s="80" t="n">
        <f aca="false">C102*D102+C102*D102*E102</f>
        <v>0</v>
      </c>
      <c r="G102" s="81" t="n">
        <f aca="false">D102*B102</f>
        <v>0</v>
      </c>
      <c r="H102" s="2"/>
    </row>
    <row r="103" customFormat="false" ht="13.8" hidden="false" customHeight="false" outlineLevel="0" collapsed="false">
      <c r="A103" s="35" t="s">
        <v>107</v>
      </c>
      <c r="B103" s="71" t="n">
        <v>1</v>
      </c>
      <c r="C103" s="72" t="n">
        <v>2000</v>
      </c>
      <c r="D103" s="73"/>
      <c r="E103" s="74" t="n">
        <f aca="false">IF($G$51="y",-20%,0%)</f>
        <v>0</v>
      </c>
      <c r="F103" s="75" t="n">
        <f aca="false">C103*D103+C103*D103*E103</f>
        <v>0</v>
      </c>
      <c r="G103" s="76" t="n">
        <f aca="false">D103*B103</f>
        <v>0</v>
      </c>
      <c r="H103" s="2"/>
    </row>
    <row r="104" customFormat="false" ht="13.8" hidden="false" customHeight="false" outlineLevel="0" collapsed="false">
      <c r="A104" s="35" t="s">
        <v>108</v>
      </c>
      <c r="B104" s="77" t="n">
        <v>1</v>
      </c>
      <c r="C104" s="78" t="n">
        <v>10000</v>
      </c>
      <c r="D104" s="73"/>
      <c r="E104" s="79" t="n">
        <f aca="false">IF($G$51="y",-50%,0%)</f>
        <v>0</v>
      </c>
      <c r="F104" s="80" t="n">
        <f aca="false">C104*D104+C104*D104*E104</f>
        <v>0</v>
      </c>
      <c r="G104" s="81" t="n">
        <f aca="false">D104*B104</f>
        <v>0</v>
      </c>
      <c r="H104" s="2"/>
    </row>
    <row r="105" customFormat="false" ht="13.8" hidden="false" customHeight="false" outlineLevel="0" collapsed="false">
      <c r="A105" s="35" t="s">
        <v>109</v>
      </c>
      <c r="B105" s="71" t="n">
        <v>1</v>
      </c>
      <c r="C105" s="72" t="n">
        <v>1000</v>
      </c>
      <c r="D105" s="73"/>
      <c r="E105" s="74" t="n">
        <f aca="false">IF($G$51="y",-5%,0%)</f>
        <v>0</v>
      </c>
      <c r="F105" s="75" t="n">
        <f aca="false">C105*D105+C105*D105*E105</f>
        <v>0</v>
      </c>
      <c r="G105" s="76" t="n">
        <f aca="false">D105*B105</f>
        <v>0</v>
      </c>
      <c r="H105" s="2"/>
    </row>
    <row r="106" customFormat="false" ht="13.8" hidden="false" customHeight="false" outlineLevel="0" collapsed="false">
      <c r="A106" s="35" t="s">
        <v>110</v>
      </c>
      <c r="B106" s="77" t="n">
        <v>1</v>
      </c>
      <c r="C106" s="78" t="n">
        <v>400</v>
      </c>
      <c r="D106" s="73"/>
      <c r="E106" s="79" t="n">
        <f aca="false">IF($G$51="y",-5%,0%)</f>
        <v>0</v>
      </c>
      <c r="F106" s="80" t="n">
        <f aca="false">C106*D106+C106*D106*E106</f>
        <v>0</v>
      </c>
      <c r="G106" s="81" t="n">
        <f aca="false">D106*B106</f>
        <v>0</v>
      </c>
      <c r="H106" s="2"/>
    </row>
    <row r="107" customFormat="false" ht="13.8" hidden="false" customHeight="false" outlineLevel="0" collapsed="false">
      <c r="A107" s="35" t="s">
        <v>111</v>
      </c>
      <c r="B107" s="71" t="n">
        <v>0.5</v>
      </c>
      <c r="C107" s="72" t="n">
        <v>400</v>
      </c>
      <c r="D107" s="73"/>
      <c r="E107" s="74" t="n">
        <f aca="false">IF($G$51="y",-5%,0%)</f>
        <v>0</v>
      </c>
      <c r="F107" s="75" t="n">
        <f aca="false">C107*D107+C107*D107*E107</f>
        <v>0</v>
      </c>
      <c r="G107" s="76" t="n">
        <f aca="false">D107*B107</f>
        <v>0</v>
      </c>
      <c r="H107" s="2"/>
    </row>
    <row r="108" customFormat="false" ht="13.8" hidden="false" customHeight="false" outlineLevel="0" collapsed="false">
      <c r="A108" s="35" t="s">
        <v>112</v>
      </c>
      <c r="B108" s="77" t="n">
        <v>1</v>
      </c>
      <c r="C108" s="78" t="n">
        <v>2000</v>
      </c>
      <c r="D108" s="73"/>
      <c r="E108" s="79" t="n">
        <f aca="false">IF($G$51="y",-20%,0%)</f>
        <v>0</v>
      </c>
      <c r="F108" s="80" t="n">
        <f aca="false">C108*D108+C108*D108*E108</f>
        <v>0</v>
      </c>
      <c r="G108" s="81" t="n">
        <f aca="false">D108*B108</f>
        <v>0</v>
      </c>
      <c r="H108" s="2"/>
    </row>
    <row r="109" customFormat="false" ht="13.8" hidden="false" customHeight="false" outlineLevel="0" collapsed="false">
      <c r="A109" s="35" t="s">
        <v>113</v>
      </c>
      <c r="B109" s="71" t="n">
        <v>2</v>
      </c>
      <c r="C109" s="72" t="n">
        <v>10000</v>
      </c>
      <c r="D109" s="73"/>
      <c r="E109" s="74" t="n">
        <f aca="false">IF($G$51="y",-50%,0%)</f>
        <v>0</v>
      </c>
      <c r="F109" s="75" t="n">
        <f aca="false">C109*D109+C109*D109*E109</f>
        <v>0</v>
      </c>
      <c r="G109" s="76" t="n">
        <f aca="false">D109*B109</f>
        <v>0</v>
      </c>
      <c r="H109" s="2"/>
    </row>
    <row r="110" customFormat="false" ht="13.8" hidden="false" customHeight="false" outlineLevel="0" collapsed="false">
      <c r="A110" s="35" t="s">
        <v>114</v>
      </c>
      <c r="B110" s="77" t="n">
        <v>1</v>
      </c>
      <c r="C110" s="78" t="n">
        <v>800</v>
      </c>
      <c r="D110" s="82"/>
      <c r="E110" s="79" t="n">
        <f aca="false">IF($G$51="y",-5%,0%)</f>
        <v>0</v>
      </c>
      <c r="F110" s="80" t="n">
        <f aca="false">C110*D110+C110*D110*E110</f>
        <v>0</v>
      </c>
      <c r="G110" s="81" t="n">
        <f aca="false">D110*B110</f>
        <v>0</v>
      </c>
      <c r="H110" s="2"/>
    </row>
    <row r="111" customFormat="false" ht="13.8" hidden="false" customHeight="false" outlineLevel="0" collapsed="false">
      <c r="A111" s="35" t="s">
        <v>115</v>
      </c>
      <c r="B111" s="71" t="n">
        <v>1</v>
      </c>
      <c r="C111" s="72" t="n">
        <v>5000</v>
      </c>
      <c r="D111" s="73"/>
      <c r="E111" s="74" t="n">
        <f aca="false">IF($G$51="y",-20%,0%)</f>
        <v>0</v>
      </c>
      <c r="F111" s="75" t="n">
        <f aca="false">C111*D111+C111*D111*E111</f>
        <v>0</v>
      </c>
      <c r="G111" s="76" t="n">
        <f aca="false">D111*B111</f>
        <v>0</v>
      </c>
      <c r="H111" s="2"/>
    </row>
    <row r="112" customFormat="false" ht="13.8" hidden="false" customHeight="false" outlineLevel="0" collapsed="false">
      <c r="A112" s="35" t="s">
        <v>116</v>
      </c>
      <c r="B112" s="77" t="n">
        <v>2</v>
      </c>
      <c r="C112" s="78" t="n">
        <v>25000</v>
      </c>
      <c r="D112" s="73"/>
      <c r="E112" s="79" t="n">
        <f aca="false">IF($G$51="y",-50%,0%)</f>
        <v>0</v>
      </c>
      <c r="F112" s="80" t="n">
        <f aca="false">C112*D112+C112*D112*E112</f>
        <v>0</v>
      </c>
      <c r="G112" s="81" t="n">
        <f aca="false">D112*B112</f>
        <v>0</v>
      </c>
      <c r="H112" s="2"/>
    </row>
    <row r="113" customFormat="false" ht="13.8" hidden="false" customHeight="false" outlineLevel="0" collapsed="false">
      <c r="A113" s="35" t="s">
        <v>117</v>
      </c>
      <c r="B113" s="71" t="n">
        <v>1</v>
      </c>
      <c r="C113" s="72" t="n">
        <v>700</v>
      </c>
      <c r="D113" s="73"/>
      <c r="E113" s="74" t="n">
        <f aca="false">IF($G$51="y",-5%,0%)</f>
        <v>0</v>
      </c>
      <c r="F113" s="75" t="n">
        <f aca="false">C113*D113+C113*D113*E113</f>
        <v>0</v>
      </c>
      <c r="G113" s="76" t="n">
        <f aca="false">D113*B113</f>
        <v>0</v>
      </c>
      <c r="H113" s="2"/>
    </row>
    <row r="114" customFormat="false" ht="13.8" hidden="false" customHeight="false" outlineLevel="0" collapsed="false">
      <c r="A114" s="35" t="s">
        <v>118</v>
      </c>
      <c r="B114" s="77" t="n">
        <v>1</v>
      </c>
      <c r="C114" s="78" t="n">
        <v>4000</v>
      </c>
      <c r="D114" s="73"/>
      <c r="E114" s="79" t="n">
        <f aca="false">IF($G$51="y",-20%,0%)</f>
        <v>0</v>
      </c>
      <c r="F114" s="80" t="n">
        <f aca="false">C114*D114+C114*D114*E114</f>
        <v>0</v>
      </c>
      <c r="G114" s="81" t="n">
        <f aca="false">D114*B114</f>
        <v>0</v>
      </c>
      <c r="H114" s="2"/>
    </row>
    <row r="115" customFormat="false" ht="13.8" hidden="false" customHeight="false" outlineLevel="0" collapsed="false">
      <c r="A115" s="35" t="s">
        <v>119</v>
      </c>
      <c r="B115" s="71" t="n">
        <v>2</v>
      </c>
      <c r="C115" s="72" t="n">
        <v>20000</v>
      </c>
      <c r="D115" s="73"/>
      <c r="E115" s="74" t="n">
        <f aca="false">IF($G$51="y",-50%,0%)</f>
        <v>0</v>
      </c>
      <c r="F115" s="75" t="n">
        <f aca="false">C115*D115+C115*D115*E115</f>
        <v>0</v>
      </c>
      <c r="G115" s="76" t="n">
        <f aca="false">D115*B115</f>
        <v>0</v>
      </c>
      <c r="H115" s="2"/>
    </row>
    <row r="116" customFormat="false" ht="13.8" hidden="false" customHeight="false" outlineLevel="0" collapsed="false">
      <c r="A116" s="35" t="s">
        <v>120</v>
      </c>
      <c r="B116" s="77" t="n">
        <v>1</v>
      </c>
      <c r="C116" s="78" t="n">
        <v>1000</v>
      </c>
      <c r="D116" s="73"/>
      <c r="E116" s="79" t="n">
        <f aca="false">IF($G$51="y",-5%,0%)</f>
        <v>0</v>
      </c>
      <c r="F116" s="80" t="n">
        <f aca="false">C116*D116+C116*D116*E116</f>
        <v>0</v>
      </c>
      <c r="G116" s="81" t="n">
        <f aca="false">D116*B116</f>
        <v>0</v>
      </c>
      <c r="H116" s="2"/>
    </row>
    <row r="117" customFormat="false" ht="13.8" hidden="false" customHeight="false" outlineLevel="0" collapsed="false">
      <c r="A117" s="35" t="s">
        <v>121</v>
      </c>
      <c r="B117" s="71" t="n">
        <v>2</v>
      </c>
      <c r="C117" s="72" t="n">
        <v>6000</v>
      </c>
      <c r="D117" s="73"/>
      <c r="E117" s="74" t="n">
        <f aca="false">IF($G$51="y",-20%,0%)</f>
        <v>0</v>
      </c>
      <c r="F117" s="75" t="n">
        <f aca="false">C117*D117+C117*D117*E117</f>
        <v>0</v>
      </c>
      <c r="G117" s="76" t="n">
        <f aca="false">D117*B117</f>
        <v>0</v>
      </c>
      <c r="H117" s="2"/>
    </row>
    <row r="118" customFormat="false" ht="13.8" hidden="false" customHeight="false" outlineLevel="0" collapsed="false">
      <c r="A118" s="35" t="s">
        <v>122</v>
      </c>
      <c r="B118" s="77" t="n">
        <v>2</v>
      </c>
      <c r="C118" s="78" t="n">
        <v>25000</v>
      </c>
      <c r="D118" s="73"/>
      <c r="E118" s="79" t="n">
        <f aca="false">IF($G$51="y",-50%,0%)</f>
        <v>0</v>
      </c>
      <c r="F118" s="80" t="n">
        <f aca="false">C118*D118+C118*D118*E118</f>
        <v>0</v>
      </c>
      <c r="G118" s="81" t="n">
        <f aca="false">D118*B118</f>
        <v>0</v>
      </c>
      <c r="H118" s="2"/>
    </row>
    <row r="119" customFormat="false" ht="13.8" hidden="false" customHeight="false" outlineLevel="0" collapsed="false">
      <c r="A119" s="35" t="s">
        <v>123</v>
      </c>
      <c r="B119" s="71" t="n">
        <v>1</v>
      </c>
      <c r="C119" s="72" t="n">
        <v>500</v>
      </c>
      <c r="D119" s="73"/>
      <c r="E119" s="74" t="n">
        <f aca="false">IF($G$51="y",-5%,0%)</f>
        <v>0</v>
      </c>
      <c r="F119" s="75" t="n">
        <f aca="false">C119*D119+C119*D119*E119</f>
        <v>0</v>
      </c>
      <c r="G119" s="76" t="n">
        <f aca="false">D119*B119</f>
        <v>0</v>
      </c>
      <c r="H119" s="2"/>
    </row>
    <row r="120" customFormat="false" ht="13.8" hidden="false" customHeight="false" outlineLevel="0" collapsed="false">
      <c r="A120" s="35" t="s">
        <v>124</v>
      </c>
      <c r="B120" s="77" t="n">
        <v>1</v>
      </c>
      <c r="C120" s="78" t="n">
        <v>3000</v>
      </c>
      <c r="D120" s="73"/>
      <c r="E120" s="79" t="n">
        <f aca="false">IF($G$51="y",-20%,0%)</f>
        <v>0</v>
      </c>
      <c r="F120" s="80" t="n">
        <f aca="false">C120*D120+C120*D120*E120</f>
        <v>0</v>
      </c>
      <c r="G120" s="81" t="n">
        <f aca="false">D120*B120</f>
        <v>0</v>
      </c>
      <c r="H120" s="2"/>
    </row>
    <row r="121" customFormat="false" ht="13.8" hidden="false" customHeight="false" outlineLevel="0" collapsed="false">
      <c r="A121" s="35" t="s">
        <v>125</v>
      </c>
      <c r="B121" s="71" t="n">
        <v>1</v>
      </c>
      <c r="C121" s="72" t="n">
        <v>500</v>
      </c>
      <c r="D121" s="73"/>
      <c r="E121" s="74" t="n">
        <f aca="false">IF($G$51="y",-5%,0%)</f>
        <v>0</v>
      </c>
      <c r="F121" s="75" t="n">
        <f aca="false">C121*D121+C121*D121*E121</f>
        <v>0</v>
      </c>
      <c r="G121" s="76" t="n">
        <f aca="false">D121*B121</f>
        <v>0</v>
      </c>
      <c r="H121" s="2"/>
    </row>
    <row r="122" customFormat="false" ht="13.8" hidden="false" customHeight="false" outlineLevel="0" collapsed="false">
      <c r="A122" s="35" t="s">
        <v>126</v>
      </c>
      <c r="B122" s="77" t="n">
        <v>1</v>
      </c>
      <c r="C122" s="78" t="n">
        <v>3000</v>
      </c>
      <c r="D122" s="73"/>
      <c r="E122" s="79" t="n">
        <f aca="false">IF($G$51="y",-20%,0%)</f>
        <v>0</v>
      </c>
      <c r="F122" s="80" t="n">
        <f aca="false">C122*D122+C122*D122*E122</f>
        <v>0</v>
      </c>
      <c r="G122" s="81" t="n">
        <f aca="false">D122*B122</f>
        <v>0</v>
      </c>
      <c r="H122" s="2"/>
    </row>
    <row r="123" customFormat="false" ht="13.8" hidden="false" customHeight="false" outlineLevel="0" collapsed="false">
      <c r="A123" s="35" t="s">
        <v>127</v>
      </c>
      <c r="B123" s="71" t="n">
        <v>1</v>
      </c>
      <c r="C123" s="72" t="n">
        <v>15000</v>
      </c>
      <c r="D123" s="73"/>
      <c r="E123" s="74" t="n">
        <f aca="false">IF($G$51="y",-50%,0%)</f>
        <v>0</v>
      </c>
      <c r="F123" s="75" t="n">
        <f aca="false">C123*D123+C123*D123*E123</f>
        <v>0</v>
      </c>
      <c r="G123" s="76" t="n">
        <f aca="false">D123*B123</f>
        <v>0</v>
      </c>
      <c r="H123" s="2"/>
    </row>
    <row r="124" customFormat="false" ht="13.8" hidden="false" customHeight="false" outlineLevel="0" collapsed="false">
      <c r="A124" s="35" t="s">
        <v>128</v>
      </c>
      <c r="B124" s="77" t="n">
        <v>2</v>
      </c>
      <c r="C124" s="78" t="n">
        <v>2000</v>
      </c>
      <c r="D124" s="73"/>
      <c r="E124" s="79" t="n">
        <f aca="false">IF($G$51="y",-5%,0%)</f>
        <v>0</v>
      </c>
      <c r="F124" s="80" t="n">
        <f aca="false">C124*D124+C124*D124*E124</f>
        <v>0</v>
      </c>
      <c r="G124" s="81" t="n">
        <f aca="false">D124*B124</f>
        <v>0</v>
      </c>
      <c r="H124" s="2"/>
    </row>
    <row r="125" customFormat="false" ht="13.8" hidden="false" customHeight="false" outlineLevel="0" collapsed="false">
      <c r="A125" s="35" t="s">
        <v>129</v>
      </c>
      <c r="B125" s="71" t="n">
        <v>2</v>
      </c>
      <c r="C125" s="72" t="n">
        <v>12000</v>
      </c>
      <c r="D125" s="73"/>
      <c r="E125" s="74" t="n">
        <f aca="false">IF($G$51="y",-20%,0%)</f>
        <v>0</v>
      </c>
      <c r="F125" s="75" t="n">
        <f aca="false">C125*D125+C125*D125*E125</f>
        <v>0</v>
      </c>
      <c r="G125" s="76" t="n">
        <f aca="false">D125*B125</f>
        <v>0</v>
      </c>
      <c r="H125" s="2"/>
    </row>
    <row r="126" customFormat="false" ht="13.8" hidden="false" customHeight="false" outlineLevel="0" collapsed="false">
      <c r="A126" s="35" t="s">
        <v>130</v>
      </c>
      <c r="B126" s="77" t="n">
        <v>2</v>
      </c>
      <c r="C126" s="78" t="n">
        <v>50000</v>
      </c>
      <c r="D126" s="73"/>
      <c r="E126" s="79" t="n">
        <f aca="false">IF($G$51="y",-50%,0%)</f>
        <v>0</v>
      </c>
      <c r="F126" s="80" t="n">
        <f aca="false">C126*D126+C126*D126*E126</f>
        <v>0</v>
      </c>
      <c r="G126" s="81" t="n">
        <f aca="false">D126*B126</f>
        <v>0</v>
      </c>
      <c r="H126" s="2"/>
    </row>
    <row r="127" customFormat="false" ht="13.8" hidden="false" customHeight="false" outlineLevel="0" collapsed="false">
      <c r="A127" s="35" t="s">
        <v>131</v>
      </c>
      <c r="B127" s="71" t="n">
        <v>1</v>
      </c>
      <c r="C127" s="72" t="n">
        <v>500</v>
      </c>
      <c r="D127" s="73"/>
      <c r="E127" s="74" t="n">
        <f aca="false">IF($G$51="y",-5%,0%)</f>
        <v>0</v>
      </c>
      <c r="F127" s="75" t="n">
        <f aca="false">C127*D127+C127*D127*E127</f>
        <v>0</v>
      </c>
      <c r="G127" s="76" t="n">
        <f aca="false">D127*B127</f>
        <v>0</v>
      </c>
      <c r="H127" s="2"/>
    </row>
    <row r="128" customFormat="false" ht="13.8" hidden="false" customHeight="false" outlineLevel="0" collapsed="false">
      <c r="A128" s="35" t="s">
        <v>132</v>
      </c>
      <c r="B128" s="77" t="n">
        <v>2</v>
      </c>
      <c r="C128" s="78" t="n">
        <v>3000</v>
      </c>
      <c r="D128" s="73"/>
      <c r="E128" s="79" t="n">
        <f aca="false">IF($G$51="y",-5%,0%)</f>
        <v>0</v>
      </c>
      <c r="F128" s="80" t="n">
        <f aca="false">C128*D128+C128*D128*E128</f>
        <v>0</v>
      </c>
      <c r="G128" s="81" t="n">
        <f aca="false">D128*B128</f>
        <v>0</v>
      </c>
      <c r="H128" s="2"/>
    </row>
    <row r="129" customFormat="false" ht="13.8" hidden="false" customHeight="false" outlineLevel="0" collapsed="false">
      <c r="A129" s="35" t="s">
        <v>133</v>
      </c>
      <c r="B129" s="71" t="n">
        <v>2</v>
      </c>
      <c r="C129" s="72" t="n">
        <v>15000</v>
      </c>
      <c r="D129" s="73"/>
      <c r="E129" s="74" t="n">
        <f aca="false">IF($G$51="y",-5%,0%)</f>
        <v>0</v>
      </c>
      <c r="F129" s="75" t="n">
        <f aca="false">C129*D129+C129*D129*E129</f>
        <v>0</v>
      </c>
      <c r="G129" s="76" t="n">
        <f aca="false">D129*B129</f>
        <v>0</v>
      </c>
      <c r="H129" s="2"/>
    </row>
    <row r="130" customFormat="false" ht="13.8" hidden="false" customHeight="false" outlineLevel="0" collapsed="false">
      <c r="A130" s="35" t="s">
        <v>134</v>
      </c>
      <c r="B130" s="77" t="n">
        <v>0.5</v>
      </c>
      <c r="C130" s="78" t="n">
        <v>1000</v>
      </c>
      <c r="D130" s="73"/>
      <c r="E130" s="79" t="n">
        <f aca="false">IF($G$51="y",-5%,0%)</f>
        <v>0</v>
      </c>
      <c r="F130" s="80" t="n">
        <f aca="false">C130*D130+C130*D130*E130</f>
        <v>0</v>
      </c>
      <c r="G130" s="81" t="n">
        <f aca="false">D130*B130</f>
        <v>0</v>
      </c>
      <c r="H130" s="2"/>
    </row>
    <row r="131" customFormat="false" ht="13.8" hidden="false" customHeight="false" outlineLevel="0" collapsed="false">
      <c r="A131" s="35" t="s">
        <v>135</v>
      </c>
      <c r="B131" s="71" t="n">
        <v>0.5</v>
      </c>
      <c r="C131" s="72" t="n">
        <v>300</v>
      </c>
      <c r="D131" s="73"/>
      <c r="E131" s="74" t="n">
        <f aca="false">IF($G$51="y",-5%,0%)</f>
        <v>0</v>
      </c>
      <c r="F131" s="75" t="n">
        <f aca="false">C131*D131+C131*D131*E131</f>
        <v>0</v>
      </c>
      <c r="G131" s="76" t="n">
        <f aca="false">D131*B131</f>
        <v>0</v>
      </c>
      <c r="H131" s="2"/>
    </row>
    <row r="132" customFormat="false" ht="13.8" hidden="false" customHeight="false" outlineLevel="0" collapsed="false">
      <c r="A132" s="35" t="s">
        <v>136</v>
      </c>
      <c r="B132" s="77" t="n">
        <v>1</v>
      </c>
      <c r="C132" s="78" t="n">
        <v>2000</v>
      </c>
      <c r="D132" s="73"/>
      <c r="E132" s="79" t="n">
        <f aca="false">IF($G$51="y",-5%,0%)</f>
        <v>0</v>
      </c>
      <c r="F132" s="80" t="n">
        <f aca="false">C132*D132+C132*D132*E132</f>
        <v>0</v>
      </c>
      <c r="G132" s="81" t="n">
        <f aca="false">D132*B132</f>
        <v>0</v>
      </c>
      <c r="H132" s="2"/>
    </row>
    <row r="133" customFormat="false" ht="13.8" hidden="false" customHeight="false" outlineLevel="0" collapsed="false">
      <c r="A133" s="35" t="s">
        <v>137</v>
      </c>
      <c r="B133" s="71" t="n">
        <v>1</v>
      </c>
      <c r="C133" s="72" t="n">
        <v>12000</v>
      </c>
      <c r="D133" s="73"/>
      <c r="E133" s="74" t="n">
        <f aca="false">IF($G$51="y",-20%,0%)</f>
        <v>0</v>
      </c>
      <c r="F133" s="75" t="n">
        <f aca="false">C133*D133+C133*D133*E133</f>
        <v>0</v>
      </c>
      <c r="G133" s="76" t="n">
        <f aca="false">D133*B133</f>
        <v>0</v>
      </c>
      <c r="H133" s="2"/>
    </row>
    <row r="134" customFormat="false" ht="13.8" hidden="false" customHeight="false" outlineLevel="0" collapsed="false">
      <c r="A134" s="35" t="s">
        <v>138</v>
      </c>
      <c r="B134" s="77" t="n">
        <v>2</v>
      </c>
      <c r="C134" s="78" t="n">
        <v>50000</v>
      </c>
      <c r="D134" s="73"/>
      <c r="E134" s="79" t="n">
        <f aca="false">IF($G$51="y",-50%,0%)</f>
        <v>0</v>
      </c>
      <c r="F134" s="80" t="n">
        <f aca="false">C134*D134+C134*D134*E134</f>
        <v>0</v>
      </c>
      <c r="G134" s="81" t="n">
        <f aca="false">D134*B134</f>
        <v>0</v>
      </c>
      <c r="H134" s="2"/>
    </row>
    <row r="135" customFormat="false" ht="13.8" hidden="false" customHeight="false" outlineLevel="0" collapsed="false">
      <c r="A135" s="35" t="s">
        <v>139</v>
      </c>
      <c r="B135" s="71" t="n">
        <v>1</v>
      </c>
      <c r="C135" s="72" t="n">
        <v>500</v>
      </c>
      <c r="D135" s="73"/>
      <c r="E135" s="74" t="n">
        <f aca="false">IF($G$51="y",-5%,0%)</f>
        <v>0</v>
      </c>
      <c r="F135" s="75" t="n">
        <f aca="false">C135*D135+C135*D135*E135</f>
        <v>0</v>
      </c>
      <c r="G135" s="76" t="n">
        <f aca="false">D135*B135</f>
        <v>0</v>
      </c>
      <c r="H135" s="2"/>
    </row>
    <row r="136" customFormat="false" ht="13.8" hidden="false" customHeight="false" outlineLevel="0" collapsed="false">
      <c r="A136" s="35" t="s">
        <v>140</v>
      </c>
      <c r="B136" s="77" t="n">
        <v>1</v>
      </c>
      <c r="C136" s="78" t="n">
        <v>500</v>
      </c>
      <c r="D136" s="73"/>
      <c r="E136" s="79" t="n">
        <f aca="false">IF($G$51="y",-5%,0%)</f>
        <v>0</v>
      </c>
      <c r="F136" s="80" t="n">
        <f aca="false">C136*D136+C136*D136*E136</f>
        <v>0</v>
      </c>
      <c r="G136" s="81" t="n">
        <f aca="false">D136*B136</f>
        <v>0</v>
      </c>
      <c r="H136" s="2"/>
    </row>
    <row r="137" customFormat="false" ht="13.8" hidden="false" customHeight="false" outlineLevel="0" collapsed="false">
      <c r="A137" s="35" t="s">
        <v>141</v>
      </c>
      <c r="B137" s="71" t="n">
        <v>1</v>
      </c>
      <c r="C137" s="72" t="n">
        <v>3000</v>
      </c>
      <c r="D137" s="73"/>
      <c r="E137" s="74" t="n">
        <f aca="false">IF($G$51="y",-20%,0%)</f>
        <v>0</v>
      </c>
      <c r="F137" s="75" t="n">
        <f aca="false">C137*D137+C137*D137*E137</f>
        <v>0</v>
      </c>
      <c r="G137" s="76" t="n">
        <f aca="false">D137*B137</f>
        <v>0</v>
      </c>
      <c r="H137" s="2"/>
    </row>
    <row r="138" customFormat="false" ht="13.8" hidden="false" customHeight="false" outlineLevel="0" collapsed="false">
      <c r="A138" s="35" t="s">
        <v>142</v>
      </c>
      <c r="B138" s="77" t="n">
        <v>2</v>
      </c>
      <c r="C138" s="78" t="n">
        <v>15000</v>
      </c>
      <c r="D138" s="73"/>
      <c r="E138" s="79" t="n">
        <f aca="false">IF($G$51="y",-50%,0%)</f>
        <v>0</v>
      </c>
      <c r="F138" s="80" t="n">
        <f aca="false">C138*D138+C138*D138*E138</f>
        <v>0</v>
      </c>
      <c r="G138" s="81" t="n">
        <f aca="false">D138*B138</f>
        <v>0</v>
      </c>
      <c r="H138" s="2"/>
    </row>
    <row r="139" customFormat="false" ht="13.8" hidden="false" customHeight="false" outlineLevel="0" collapsed="false">
      <c r="A139" s="35" t="s">
        <v>143</v>
      </c>
      <c r="B139" s="71" t="n">
        <v>1</v>
      </c>
      <c r="C139" s="72" t="n">
        <v>500</v>
      </c>
      <c r="D139" s="73"/>
      <c r="E139" s="74" t="n">
        <f aca="false">IF($G$51="y",-5%,0%)</f>
        <v>0</v>
      </c>
      <c r="F139" s="75" t="n">
        <f aca="false">C139*D139+C139*D139*E139</f>
        <v>0</v>
      </c>
      <c r="G139" s="76" t="n">
        <f aca="false">D139*B139</f>
        <v>0</v>
      </c>
      <c r="H139" s="2"/>
    </row>
    <row r="140" customFormat="false" ht="13.8" hidden="false" customHeight="false" outlineLevel="0" collapsed="false">
      <c r="A140" s="35" t="s">
        <v>144</v>
      </c>
      <c r="B140" s="77" t="n">
        <v>1</v>
      </c>
      <c r="C140" s="78" t="n">
        <v>3000</v>
      </c>
      <c r="D140" s="73"/>
      <c r="E140" s="79" t="n">
        <f aca="false">IF($G$51="y",-20%,0%)</f>
        <v>0</v>
      </c>
      <c r="F140" s="80" t="n">
        <f aca="false">C140*D140+C140*D140*E140</f>
        <v>0</v>
      </c>
      <c r="G140" s="81" t="n">
        <f aca="false">D140*B140</f>
        <v>0</v>
      </c>
      <c r="H140" s="2"/>
    </row>
    <row r="141" customFormat="false" ht="13.8" hidden="false" customHeight="false" outlineLevel="0" collapsed="false">
      <c r="A141" s="35" t="s">
        <v>145</v>
      </c>
      <c r="B141" s="71" t="n">
        <v>0.5</v>
      </c>
      <c r="C141" s="72" t="n">
        <v>500</v>
      </c>
      <c r="D141" s="73"/>
      <c r="E141" s="74" t="n">
        <f aca="false">IF($G$51="y",-5%,0%)</f>
        <v>0</v>
      </c>
      <c r="F141" s="75" t="n">
        <f aca="false">C141*D141+C141*D141*E141</f>
        <v>0</v>
      </c>
      <c r="G141" s="76" t="n">
        <f aca="false">D141*B141</f>
        <v>0</v>
      </c>
      <c r="H141" s="2"/>
    </row>
    <row r="142" customFormat="false" ht="13.8" hidden="false" customHeight="false" outlineLevel="0" collapsed="false">
      <c r="A142" s="35" t="s">
        <v>146</v>
      </c>
      <c r="B142" s="77" t="n">
        <v>1</v>
      </c>
      <c r="C142" s="78" t="n">
        <v>400</v>
      </c>
      <c r="D142" s="73"/>
      <c r="E142" s="79" t="n">
        <f aca="false">IF($G$51="y",-5%,0%)</f>
        <v>0</v>
      </c>
      <c r="F142" s="80" t="n">
        <f aca="false">C142*D142+C142*D142*E142</f>
        <v>0</v>
      </c>
      <c r="G142" s="81" t="n">
        <f aca="false">D142*B142</f>
        <v>0</v>
      </c>
      <c r="H142" s="2"/>
    </row>
    <row r="143" customFormat="false" ht="13.8" hidden="false" customHeight="false" outlineLevel="0" collapsed="false">
      <c r="A143" s="35" t="s">
        <v>147</v>
      </c>
      <c r="B143" s="71" t="n">
        <v>1</v>
      </c>
      <c r="C143" s="72" t="n">
        <v>400</v>
      </c>
      <c r="D143" s="73"/>
      <c r="E143" s="74" t="n">
        <f aca="false">IF($G$51="y",-5%,0%)</f>
        <v>0</v>
      </c>
      <c r="F143" s="75" t="n">
        <f aca="false">C143*D143+C143*D143*E143</f>
        <v>0</v>
      </c>
      <c r="G143" s="76" t="n">
        <f aca="false">D143*B143</f>
        <v>0</v>
      </c>
      <c r="H143" s="2"/>
    </row>
    <row r="144" customFormat="false" ht="13.8" hidden="false" customHeight="false" outlineLevel="0" collapsed="false">
      <c r="A144" s="35" t="s">
        <v>148</v>
      </c>
      <c r="B144" s="77" t="n">
        <v>1</v>
      </c>
      <c r="C144" s="78" t="n">
        <v>4000</v>
      </c>
      <c r="D144" s="73"/>
      <c r="E144" s="79" t="n">
        <f aca="false">IF($G$51="y",-20%,0%)</f>
        <v>0</v>
      </c>
      <c r="F144" s="80" t="n">
        <f aca="false">C144*D144+C144*D144*E144</f>
        <v>0</v>
      </c>
      <c r="G144" s="81" t="n">
        <f aca="false">D144*B144</f>
        <v>0</v>
      </c>
      <c r="H144" s="2"/>
    </row>
    <row r="145" customFormat="false" ht="13.8" hidden="false" customHeight="false" outlineLevel="0" collapsed="false">
      <c r="A145" s="35" t="s">
        <v>149</v>
      </c>
      <c r="B145" s="71" t="n">
        <v>1</v>
      </c>
      <c r="C145" s="72" t="n">
        <v>16000</v>
      </c>
      <c r="D145" s="73"/>
      <c r="E145" s="74" t="n">
        <f aca="false">IF($G$51="y",-50%,0%)</f>
        <v>0</v>
      </c>
      <c r="F145" s="75" t="n">
        <f aca="false">C145*D145+C145*D145*E145</f>
        <v>0</v>
      </c>
      <c r="G145" s="76" t="n">
        <f aca="false">D145*B145</f>
        <v>0</v>
      </c>
      <c r="H145" s="2"/>
    </row>
    <row r="146" customFormat="false" ht="13.8" hidden="false" customHeight="false" outlineLevel="0" collapsed="false">
      <c r="A146" s="35" t="s">
        <v>150</v>
      </c>
      <c r="B146" s="77" t="n">
        <v>1</v>
      </c>
      <c r="C146" s="78" t="n">
        <v>500</v>
      </c>
      <c r="D146" s="73"/>
      <c r="E146" s="79" t="n">
        <f aca="false">IF($G$51="y",-5%,0%)</f>
        <v>0</v>
      </c>
      <c r="F146" s="80" t="n">
        <f aca="false">C146*D146+C146*D146*E146</f>
        <v>0</v>
      </c>
      <c r="G146" s="81" t="n">
        <f aca="false">D146*B146</f>
        <v>0</v>
      </c>
      <c r="H146" s="2"/>
    </row>
    <row r="147" customFormat="false" ht="13.8" hidden="false" customHeight="false" outlineLevel="0" collapsed="false">
      <c r="A147" s="35" t="s">
        <v>151</v>
      </c>
      <c r="B147" s="71" t="n">
        <v>1</v>
      </c>
      <c r="C147" s="72" t="n">
        <v>2000</v>
      </c>
      <c r="D147" s="73"/>
      <c r="E147" s="74" t="n">
        <f aca="false">IF($G$51="y",-20%,0%)</f>
        <v>0</v>
      </c>
      <c r="F147" s="75" t="n">
        <f aca="false">C147*D147+C147*D147*E147</f>
        <v>0</v>
      </c>
      <c r="G147" s="76" t="n">
        <f aca="false">D147*B147</f>
        <v>0</v>
      </c>
      <c r="H147" s="2"/>
    </row>
    <row r="148" customFormat="false" ht="13.8" hidden="false" customHeight="false" outlineLevel="0" collapsed="false">
      <c r="A148" s="35" t="s">
        <v>152</v>
      </c>
      <c r="B148" s="77" t="n">
        <v>1</v>
      </c>
      <c r="C148" s="78" t="n">
        <v>1000</v>
      </c>
      <c r="D148" s="73"/>
      <c r="E148" s="79" t="n">
        <f aca="false">IF($G$51="y",-5%,0%)</f>
        <v>0</v>
      </c>
      <c r="F148" s="80" t="n">
        <f aca="false">C148*D148+C148*D148*E148</f>
        <v>0</v>
      </c>
      <c r="G148" s="81" t="n">
        <f aca="false">D148*B148</f>
        <v>0</v>
      </c>
      <c r="H148" s="2"/>
    </row>
    <row r="149" customFormat="false" ht="13.8" hidden="false" customHeight="false" outlineLevel="0" collapsed="false">
      <c r="A149" s="35" t="s">
        <v>153</v>
      </c>
      <c r="B149" s="71" t="n">
        <v>1</v>
      </c>
      <c r="C149" s="72" t="n">
        <v>3000</v>
      </c>
      <c r="D149" s="73"/>
      <c r="E149" s="74" t="n">
        <f aca="false">IF($G$51="y",-20%,0%)</f>
        <v>0</v>
      </c>
      <c r="F149" s="75" t="n">
        <f aca="false">C149*D149+C149*D149*E149</f>
        <v>0</v>
      </c>
      <c r="G149" s="76" t="n">
        <f aca="false">D149*B149</f>
        <v>0</v>
      </c>
      <c r="H149" s="2"/>
    </row>
    <row r="150" customFormat="false" ht="13.8" hidden="false" customHeight="false" outlineLevel="0" collapsed="false">
      <c r="A150" s="35" t="s">
        <v>154</v>
      </c>
      <c r="B150" s="77" t="n">
        <v>1</v>
      </c>
      <c r="C150" s="78" t="n">
        <v>9000</v>
      </c>
      <c r="D150" s="73"/>
      <c r="E150" s="79" t="n">
        <f aca="false">IF($G$51="y",-50%,0%)</f>
        <v>0</v>
      </c>
      <c r="F150" s="80" t="n">
        <f aca="false">C150*D150+C150*D150*E150</f>
        <v>0</v>
      </c>
      <c r="G150" s="81" t="n">
        <f aca="false">D150*B150</f>
        <v>0</v>
      </c>
      <c r="H150" s="2"/>
    </row>
    <row r="151" customFormat="false" ht="13.8" hidden="false" customHeight="false" outlineLevel="0" collapsed="false">
      <c r="A151" s="35" t="s">
        <v>155</v>
      </c>
      <c r="B151" s="71" t="n">
        <v>1</v>
      </c>
      <c r="C151" s="72" t="n">
        <v>250</v>
      </c>
      <c r="D151" s="73"/>
      <c r="E151" s="74" t="n">
        <f aca="false">IF($G$51="y",-5%,0%)</f>
        <v>0</v>
      </c>
      <c r="F151" s="75" t="n">
        <f aca="false">C151*D151+C151*D151*E151</f>
        <v>0</v>
      </c>
      <c r="G151" s="76" t="n">
        <f aca="false">D151*B151</f>
        <v>0</v>
      </c>
      <c r="H151" s="2"/>
    </row>
    <row r="152" customFormat="false" ht="13.8" hidden="false" customHeight="false" outlineLevel="0" collapsed="false">
      <c r="A152" s="35" t="s">
        <v>156</v>
      </c>
      <c r="B152" s="77" t="n">
        <v>1</v>
      </c>
      <c r="C152" s="78" t="n">
        <v>1000</v>
      </c>
      <c r="D152" s="73"/>
      <c r="E152" s="79" t="n">
        <f aca="false">IF($G$51="y",-20%,0%)</f>
        <v>0</v>
      </c>
      <c r="F152" s="80" t="n">
        <f aca="false">C152*D152+C152*D152*E152</f>
        <v>0</v>
      </c>
      <c r="G152" s="81" t="n">
        <f aca="false">D152*B152</f>
        <v>0</v>
      </c>
      <c r="H152" s="2"/>
    </row>
    <row r="153" customFormat="false" ht="13.8" hidden="false" customHeight="false" outlineLevel="0" collapsed="false">
      <c r="A153" s="35" t="s">
        <v>157</v>
      </c>
      <c r="B153" s="71" t="n">
        <v>1</v>
      </c>
      <c r="C153" s="72" t="n">
        <v>3000</v>
      </c>
      <c r="D153" s="73"/>
      <c r="E153" s="74" t="n">
        <f aca="false">IF($G$51="y",-50%,0%)</f>
        <v>0</v>
      </c>
      <c r="F153" s="75" t="n">
        <f aca="false">C153*D153+C153*D153*E153</f>
        <v>0</v>
      </c>
      <c r="G153" s="76" t="n">
        <f aca="false">D153*B153</f>
        <v>0</v>
      </c>
      <c r="H153" s="2"/>
    </row>
    <row r="154" customFormat="false" ht="13.8" hidden="false" customHeight="false" outlineLevel="0" collapsed="false">
      <c r="A154" s="35" t="s">
        <v>158</v>
      </c>
      <c r="B154" s="77" t="n">
        <v>0.5</v>
      </c>
      <c r="C154" s="78" t="n">
        <v>200</v>
      </c>
      <c r="D154" s="73"/>
      <c r="E154" s="79" t="n">
        <f aca="false">IF($G$51="y",-5%,0%)</f>
        <v>0</v>
      </c>
      <c r="F154" s="80" t="n">
        <f aca="false">C154*D154+C154*D154*E154</f>
        <v>0</v>
      </c>
      <c r="G154" s="81" t="n">
        <f aca="false">D154*B154</f>
        <v>0</v>
      </c>
      <c r="H154" s="2"/>
    </row>
    <row r="155" customFormat="false" ht="13.8" hidden="false" customHeight="false" outlineLevel="0" collapsed="false">
      <c r="A155" s="35" t="s">
        <v>159</v>
      </c>
      <c r="B155" s="71" t="n">
        <v>1</v>
      </c>
      <c r="C155" s="72" t="n">
        <v>2500</v>
      </c>
      <c r="D155" s="73"/>
      <c r="E155" s="74" t="n">
        <f aca="false">IF($G$51="y",-20%,0%)</f>
        <v>0</v>
      </c>
      <c r="F155" s="75" t="n">
        <f aca="false">C155*D155+C155*D155*E155</f>
        <v>0</v>
      </c>
      <c r="G155" s="76" t="n">
        <f aca="false">D155*B155</f>
        <v>0</v>
      </c>
      <c r="H155" s="2"/>
    </row>
    <row r="156" customFormat="false" ht="13.8" hidden="false" customHeight="false" outlineLevel="0" collapsed="false">
      <c r="A156" s="35" t="s">
        <v>160</v>
      </c>
      <c r="B156" s="77" t="n">
        <v>1.5</v>
      </c>
      <c r="C156" s="78" t="n">
        <v>15000</v>
      </c>
      <c r="D156" s="73"/>
      <c r="E156" s="79" t="n">
        <f aca="false">IF($G$51="y",-50%,0%)</f>
        <v>0</v>
      </c>
      <c r="F156" s="80" t="n">
        <f aca="false">C156*D156+C156*D156*E156</f>
        <v>0</v>
      </c>
      <c r="G156" s="81" t="n">
        <f aca="false">D156*B156</f>
        <v>0</v>
      </c>
      <c r="H156" s="2"/>
    </row>
    <row r="157" customFormat="false" ht="13.8" hidden="false" customHeight="false" outlineLevel="0" collapsed="false">
      <c r="A157" s="35" t="s">
        <v>161</v>
      </c>
      <c r="B157" s="71" t="n">
        <v>1</v>
      </c>
      <c r="C157" s="72" t="n">
        <v>900</v>
      </c>
      <c r="D157" s="73"/>
      <c r="E157" s="74" t="n">
        <f aca="false">IF($G$51="y",-5%,0%)</f>
        <v>0</v>
      </c>
      <c r="F157" s="75" t="n">
        <f aca="false">C157*D157+C157*D157*E157</f>
        <v>0</v>
      </c>
      <c r="G157" s="76" t="n">
        <f aca="false">D157*B157</f>
        <v>0</v>
      </c>
      <c r="H157" s="2"/>
    </row>
    <row r="158" customFormat="false" ht="13.8" hidden="false" customHeight="false" outlineLevel="0" collapsed="false">
      <c r="A158" s="35" t="s">
        <v>162</v>
      </c>
      <c r="B158" s="77" t="n">
        <v>1</v>
      </c>
      <c r="C158" s="78" t="n">
        <v>4000</v>
      </c>
      <c r="D158" s="73"/>
      <c r="E158" s="79" t="n">
        <f aca="false">IF($G$51="y",-20%,0%)</f>
        <v>0</v>
      </c>
      <c r="F158" s="80" t="n">
        <f aca="false">C158*D158+C158*D158*E158</f>
        <v>0</v>
      </c>
      <c r="G158" s="81" t="n">
        <f aca="false">D158*B158</f>
        <v>0</v>
      </c>
      <c r="H158" s="2"/>
    </row>
    <row r="159" customFormat="false" ht="13.8" hidden="false" customHeight="false" outlineLevel="0" collapsed="false">
      <c r="A159" s="35" t="s">
        <v>163</v>
      </c>
      <c r="B159" s="71" t="n">
        <v>1</v>
      </c>
      <c r="C159" s="72" t="n">
        <v>20000</v>
      </c>
      <c r="D159" s="73"/>
      <c r="E159" s="74" t="n">
        <f aca="false">IF($G$51="y",-50%,0%)</f>
        <v>0</v>
      </c>
      <c r="F159" s="75" t="n">
        <f aca="false">C159*D159+C159*D159*E159</f>
        <v>0</v>
      </c>
      <c r="G159" s="76" t="n">
        <f aca="false">D159*B159</f>
        <v>0</v>
      </c>
      <c r="H159" s="2"/>
    </row>
    <row r="160" customFormat="false" ht="13.8" hidden="false" customHeight="false" outlineLevel="0" collapsed="false">
      <c r="A160" s="35" t="s">
        <v>164</v>
      </c>
      <c r="B160" s="77" t="n">
        <v>1</v>
      </c>
      <c r="C160" s="78" t="n">
        <v>2000</v>
      </c>
      <c r="D160" s="73"/>
      <c r="E160" s="79" t="n">
        <f aca="false">IF($G$51="y",-5%,0%)</f>
        <v>0</v>
      </c>
      <c r="F160" s="80" t="n">
        <f aca="false">C160*D160+C160*D160*E160</f>
        <v>0</v>
      </c>
      <c r="G160" s="81" t="n">
        <f aca="false">D160*B160</f>
        <v>0</v>
      </c>
      <c r="H160" s="2"/>
    </row>
    <row r="161" customFormat="false" ht="13.8" hidden="false" customHeight="false" outlineLevel="0" collapsed="false">
      <c r="A161" s="35" t="s">
        <v>165</v>
      </c>
      <c r="B161" s="71" t="n">
        <v>1</v>
      </c>
      <c r="C161" s="72" t="n">
        <v>12000</v>
      </c>
      <c r="D161" s="73"/>
      <c r="E161" s="74" t="n">
        <f aca="false">IF($G$51="y",-20%,0%)</f>
        <v>0</v>
      </c>
      <c r="F161" s="75" t="n">
        <f aca="false">C161*D161+C161*D161*E161</f>
        <v>0</v>
      </c>
      <c r="G161" s="76" t="n">
        <f aca="false">D161*B161</f>
        <v>0</v>
      </c>
      <c r="H161" s="2"/>
    </row>
    <row r="162" customFormat="false" ht="13.8" hidden="false" customHeight="false" outlineLevel="0" collapsed="false">
      <c r="A162" s="35" t="s">
        <v>166</v>
      </c>
      <c r="B162" s="77" t="n">
        <v>2</v>
      </c>
      <c r="C162" s="78" t="n">
        <v>80000</v>
      </c>
      <c r="D162" s="73"/>
      <c r="E162" s="79" t="n">
        <f aca="false">IF($G$51="y",-50%,0%)</f>
        <v>0</v>
      </c>
      <c r="F162" s="80" t="n">
        <f aca="false">C162*D162+C162*D162*E162</f>
        <v>0</v>
      </c>
      <c r="G162" s="81" t="n">
        <f aca="false">D162*B162</f>
        <v>0</v>
      </c>
      <c r="H162" s="2"/>
    </row>
    <row r="163" customFormat="false" ht="13.8" hidden="false" customHeight="false" outlineLevel="0" collapsed="false">
      <c r="A163" s="35" t="s">
        <v>167</v>
      </c>
      <c r="B163" s="71" t="n">
        <v>1</v>
      </c>
      <c r="C163" s="72" t="n">
        <v>3000</v>
      </c>
      <c r="D163" s="73"/>
      <c r="E163" s="74" t="n">
        <f aca="false">IF($G$51="y",-5%,0%)</f>
        <v>0</v>
      </c>
      <c r="F163" s="75" t="n">
        <f aca="false">C163*D163+C163*D163*E163</f>
        <v>0</v>
      </c>
      <c r="G163" s="76" t="n">
        <f aca="false">D163*B163</f>
        <v>0</v>
      </c>
      <c r="H163" s="2"/>
    </row>
    <row r="164" customFormat="false" ht="13.8" hidden="false" customHeight="false" outlineLevel="0" collapsed="false">
      <c r="A164" s="35" t="s">
        <v>168</v>
      </c>
      <c r="B164" s="77" t="n">
        <v>1</v>
      </c>
      <c r="C164" s="78" t="n">
        <v>1000</v>
      </c>
      <c r="D164" s="73"/>
      <c r="E164" s="79" t="n">
        <f aca="false">IF($G$51="y",-5%,0%)</f>
        <v>0</v>
      </c>
      <c r="F164" s="80" t="n">
        <f aca="false">C164*D164+C164*D164*E164</f>
        <v>0</v>
      </c>
      <c r="G164" s="81" t="n">
        <f aca="false">D164*B164</f>
        <v>0</v>
      </c>
      <c r="H164" s="2"/>
    </row>
    <row r="165" customFormat="false" ht="13.8" hidden="false" customHeight="false" outlineLevel="0" collapsed="false">
      <c r="A165" s="35" t="s">
        <v>169</v>
      </c>
      <c r="B165" s="71" t="n">
        <v>1</v>
      </c>
      <c r="C165" s="72" t="n">
        <v>2000</v>
      </c>
      <c r="D165" s="73"/>
      <c r="E165" s="74" t="n">
        <f aca="false">IF($G$51="y",-5%,0%)</f>
        <v>0</v>
      </c>
      <c r="F165" s="75" t="n">
        <f aca="false">C165*D165+C165*D165*E165</f>
        <v>0</v>
      </c>
      <c r="G165" s="76" t="n">
        <f aca="false">D165*B165</f>
        <v>0</v>
      </c>
      <c r="H165" s="2"/>
    </row>
    <row r="166" customFormat="false" ht="13.8" hidden="false" customHeight="false" outlineLevel="0" collapsed="false">
      <c r="A166" s="35" t="s">
        <v>170</v>
      </c>
      <c r="B166" s="77" t="n">
        <v>1</v>
      </c>
      <c r="C166" s="78" t="n">
        <v>1000</v>
      </c>
      <c r="D166" s="73"/>
      <c r="E166" s="79" t="n">
        <f aca="false">IF($G$51="y",-5%,0%)</f>
        <v>0</v>
      </c>
      <c r="F166" s="80" t="n">
        <f aca="false">C166*D166+C166*D166*E166</f>
        <v>0</v>
      </c>
      <c r="G166" s="81" t="n">
        <f aca="false">D166*B166</f>
        <v>0</v>
      </c>
      <c r="H166" s="2"/>
    </row>
    <row r="167" customFormat="false" ht="13.8" hidden="false" customHeight="false" outlineLevel="0" collapsed="false">
      <c r="A167" s="35" t="s">
        <v>171</v>
      </c>
      <c r="B167" s="71" t="n">
        <v>1</v>
      </c>
      <c r="C167" s="72" t="n">
        <v>6000</v>
      </c>
      <c r="D167" s="73"/>
      <c r="E167" s="74" t="n">
        <f aca="false">IF($G$51="y",-20%,0%)</f>
        <v>0</v>
      </c>
      <c r="F167" s="75" t="n">
        <f aca="false">C167*D167+C167*D167*E167</f>
        <v>0</v>
      </c>
      <c r="G167" s="76" t="n">
        <f aca="false">D167*B167</f>
        <v>0</v>
      </c>
      <c r="H167" s="2"/>
    </row>
    <row r="168" customFormat="false" ht="13.8" hidden="false" customHeight="false" outlineLevel="0" collapsed="false">
      <c r="A168" s="35" t="s">
        <v>172</v>
      </c>
      <c r="B168" s="77" t="n">
        <v>1</v>
      </c>
      <c r="C168" s="78" t="n">
        <v>500</v>
      </c>
      <c r="D168" s="73"/>
      <c r="E168" s="79" t="n">
        <f aca="false">IF($G$51="y",-5%,0%)</f>
        <v>0</v>
      </c>
      <c r="F168" s="80" t="n">
        <f aca="false">C168*D168+C168*D168*E168</f>
        <v>0</v>
      </c>
      <c r="G168" s="81" t="n">
        <f aca="false">D168*B168</f>
        <v>0</v>
      </c>
      <c r="H168" s="2"/>
    </row>
    <row r="169" customFormat="false" ht="13.8" hidden="false" customHeight="false" outlineLevel="0" collapsed="false">
      <c r="A169" s="35" t="s">
        <v>173</v>
      </c>
      <c r="B169" s="71" t="n">
        <v>1</v>
      </c>
      <c r="C169" s="72" t="n">
        <v>2000</v>
      </c>
      <c r="D169" s="73"/>
      <c r="E169" s="74" t="n">
        <f aca="false">IF($G$51="y",-20%,0%)</f>
        <v>0</v>
      </c>
      <c r="F169" s="75" t="n">
        <f aca="false">C169*D169+C169*D169*E169</f>
        <v>0</v>
      </c>
      <c r="G169" s="76" t="n">
        <f aca="false">D169*B169</f>
        <v>0</v>
      </c>
      <c r="H169" s="2"/>
    </row>
    <row r="170" customFormat="false" ht="13.2" hidden="false" customHeight="false" outlineLevel="0" collapsed="false">
      <c r="A170" s="2"/>
      <c r="B170" s="2"/>
      <c r="C170" s="2"/>
      <c r="D170" s="2"/>
      <c r="E170" s="83" t="s">
        <v>174</v>
      </c>
      <c r="F170" s="84" t="n">
        <f aca="false">SUM(F99:F169)</f>
        <v>0</v>
      </c>
      <c r="G170" s="76" t="n">
        <f aca="false">SUM(G99:G169)</f>
        <v>0</v>
      </c>
      <c r="H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3.2" hidden="false" customHeight="false" outlineLevel="0" collapsed="false">
      <c r="A172" s="8" t="s">
        <v>175</v>
      </c>
      <c r="B172" s="25" t="s">
        <v>176</v>
      </c>
      <c r="C172" s="26" t="s">
        <v>177</v>
      </c>
      <c r="D172" s="26" t="s">
        <v>178</v>
      </c>
      <c r="E172" s="2"/>
      <c r="F172" s="2"/>
      <c r="G172" s="2"/>
      <c r="H172" s="2"/>
    </row>
    <row r="173" customFormat="false" ht="13.2" hidden="false" customHeight="false" outlineLevel="0" collapsed="false">
      <c r="A173" s="35" t="s">
        <v>179</v>
      </c>
      <c r="B173" s="85" t="n">
        <v>30000</v>
      </c>
      <c r="C173" s="86"/>
      <c r="D173" s="87" t="n">
        <v>3000</v>
      </c>
      <c r="E173" s="2"/>
      <c r="F173" s="2"/>
      <c r="G173" s="2"/>
      <c r="H173" s="2"/>
    </row>
    <row r="174" customFormat="false" ht="13.2" hidden="false" customHeight="false" outlineLevel="0" collapsed="false">
      <c r="A174" s="35" t="s">
        <v>180</v>
      </c>
      <c r="B174" s="88" t="n">
        <v>6000</v>
      </c>
      <c r="C174" s="89"/>
      <c r="D174" s="90" t="n">
        <v>600</v>
      </c>
      <c r="E174" s="2"/>
      <c r="F174" s="2"/>
      <c r="G174" s="2"/>
      <c r="H174" s="2"/>
    </row>
    <row r="175" customFormat="false" ht="13.2" hidden="false" customHeight="false" outlineLevel="0" collapsed="false">
      <c r="A175" s="35" t="s">
        <v>181</v>
      </c>
      <c r="B175" s="85" t="n">
        <v>2000</v>
      </c>
      <c r="C175" s="86"/>
      <c r="D175" s="91" t="n">
        <v>200</v>
      </c>
      <c r="E175" s="2"/>
      <c r="F175" s="2"/>
      <c r="G175" s="2"/>
      <c r="H175" s="2"/>
    </row>
    <row r="176" customFormat="false" ht="13.2" hidden="false" customHeight="false" outlineLevel="0" collapsed="false">
      <c r="A176" s="35" t="s">
        <v>182</v>
      </c>
      <c r="B176" s="88" t="n">
        <v>250</v>
      </c>
      <c r="C176" s="89"/>
      <c r="D176" s="90" t="n">
        <v>10</v>
      </c>
      <c r="E176" s="2"/>
      <c r="F176" s="2"/>
      <c r="G176" s="2"/>
      <c r="H176" s="2"/>
    </row>
    <row r="177" customFormat="false" ht="13.2" hidden="false" customHeight="false" outlineLevel="0" collapsed="false">
      <c r="A177" s="35" t="s">
        <v>183</v>
      </c>
      <c r="B177" s="85" t="n">
        <v>3000</v>
      </c>
      <c r="C177" s="86"/>
      <c r="D177" s="91" t="n">
        <v>300</v>
      </c>
      <c r="E177" s="2"/>
      <c r="F177" s="2"/>
      <c r="G177" s="2"/>
      <c r="H177" s="2"/>
    </row>
    <row r="178" customFormat="false" ht="13.2" hidden="false" customHeight="false" outlineLevel="0" collapsed="false">
      <c r="A178" s="35" t="s">
        <v>184</v>
      </c>
      <c r="B178" s="88" t="n">
        <v>10000</v>
      </c>
      <c r="C178" s="89" t="n">
        <f aca="false">IF(F10="y",-50%,0%)</f>
        <v>0</v>
      </c>
      <c r="D178" s="90" t="n">
        <v>1000</v>
      </c>
      <c r="E178" s="2"/>
      <c r="F178" s="2"/>
      <c r="G178" s="2"/>
      <c r="H178" s="2"/>
    </row>
    <row r="179" customFormat="false" ht="13.2" hidden="false" customHeight="false" outlineLevel="0" collapsed="false">
      <c r="A179" s="35" t="s">
        <v>185</v>
      </c>
      <c r="B179" s="85" t="n">
        <v>6000</v>
      </c>
      <c r="C179" s="86"/>
      <c r="D179" s="91" t="n">
        <v>600</v>
      </c>
      <c r="E179" s="2"/>
      <c r="F179" s="2"/>
      <c r="G179" s="2"/>
      <c r="H179" s="2"/>
    </row>
    <row r="180" customFormat="false" ht="13.2" hidden="false" customHeight="false" outlineLevel="0" collapsed="false">
      <c r="A180" s="35" t="s">
        <v>186</v>
      </c>
      <c r="B180" s="88" t="n">
        <v>2000</v>
      </c>
      <c r="C180" s="89"/>
      <c r="D180" s="90" t="n">
        <v>200</v>
      </c>
      <c r="E180" s="2"/>
      <c r="F180" s="2"/>
      <c r="G180" s="2"/>
      <c r="H180" s="2"/>
    </row>
    <row r="181" customFormat="false" ht="13.2" hidden="false" customHeight="false" outlineLevel="0" collapsed="false">
      <c r="A181" s="35" t="s">
        <v>69</v>
      </c>
      <c r="B181" s="85" t="n">
        <v>2500</v>
      </c>
      <c r="C181" s="86"/>
      <c r="D181" s="91" t="n">
        <v>250</v>
      </c>
      <c r="E181" s="2"/>
      <c r="F181" s="2"/>
      <c r="G181" s="2"/>
      <c r="H181" s="2"/>
    </row>
    <row r="182" customFormat="false" ht="13.2" hidden="false" customHeight="false" outlineLevel="0" collapsed="false">
      <c r="A182" s="35" t="s">
        <v>187</v>
      </c>
      <c r="B182" s="88" t="n">
        <v>3000</v>
      </c>
      <c r="C182" s="89"/>
      <c r="D182" s="90" t="n">
        <v>300</v>
      </c>
      <c r="E182" s="2"/>
      <c r="F182" s="2"/>
      <c r="G182" s="2"/>
      <c r="H182" s="2"/>
    </row>
    <row r="183" customFormat="false" ht="13.2" hidden="false" customHeight="false" outlineLevel="0" collapsed="false">
      <c r="A183" s="35" t="s">
        <v>188</v>
      </c>
      <c r="B183" s="85" t="n">
        <v>4500</v>
      </c>
      <c r="C183" s="86"/>
      <c r="D183" s="91" t="n">
        <v>450</v>
      </c>
      <c r="E183" s="2"/>
      <c r="F183" s="2"/>
      <c r="G183" s="2"/>
      <c r="H183" s="2"/>
    </row>
    <row r="184" customFormat="false" ht="13.2" hidden="false" customHeight="false" outlineLevel="0" collapsed="false">
      <c r="A184" s="35" t="s">
        <v>189</v>
      </c>
      <c r="B184" s="88" t="n">
        <v>20000</v>
      </c>
      <c r="C184" s="89"/>
      <c r="D184" s="90" t="n">
        <v>2000</v>
      </c>
      <c r="E184" s="2"/>
      <c r="F184" s="2"/>
      <c r="G184" s="2"/>
      <c r="H184" s="2"/>
    </row>
    <row r="185" customFormat="false" ht="13.2" hidden="false" customHeight="false" outlineLevel="0" collapsed="false">
      <c r="A185" s="35" t="s">
        <v>190</v>
      </c>
      <c r="B185" s="85" t="n">
        <v>60000</v>
      </c>
      <c r="C185" s="86"/>
      <c r="D185" s="91" t="n">
        <v>6000</v>
      </c>
      <c r="E185" s="2"/>
      <c r="F185" s="2"/>
      <c r="G185" s="2"/>
      <c r="H185" s="2"/>
    </row>
    <row r="186" customFormat="false" ht="13.2" hidden="false" customHeight="false" outlineLevel="0" collapsed="false">
      <c r="A186" s="35" t="s">
        <v>191</v>
      </c>
      <c r="B186" s="88" t="n">
        <v>6000</v>
      </c>
      <c r="C186" s="89" t="n">
        <f aca="false">IF(F20="y",-100%,IF(G61="y",-100%,IF(G62="y",-100%,IF(F18="y",-5%,0%)+IF(G56="y",-5%,0%)+IF(G59="y",-15%,0%)+IF(G60="y",-50%,0%))))</f>
        <v>0</v>
      </c>
      <c r="D186" s="90" t="n">
        <v>600</v>
      </c>
      <c r="E186" s="2"/>
      <c r="F186" s="2"/>
      <c r="G186" s="2"/>
      <c r="H186" s="2"/>
    </row>
    <row r="187" customFormat="false" ht="13.2" hidden="false" customHeight="false" outlineLevel="0" collapsed="false">
      <c r="A187" s="35" t="s">
        <v>192</v>
      </c>
      <c r="B187" s="85" t="n">
        <v>1000</v>
      </c>
      <c r="C187" s="86"/>
      <c r="D187" s="91" t="s">
        <v>193</v>
      </c>
      <c r="E187" s="2"/>
      <c r="F187" s="2"/>
      <c r="G187" s="2"/>
      <c r="H187" s="2"/>
    </row>
    <row r="188" customFormat="false" ht="13.2" hidden="false" customHeight="false" outlineLevel="0" collapsed="false">
      <c r="A188" s="92" t="s">
        <v>194</v>
      </c>
      <c r="B188" s="88" t="n">
        <v>40000</v>
      </c>
      <c r="C188" s="89"/>
      <c r="D188" s="90" t="n">
        <v>4000</v>
      </c>
      <c r="E188" s="2"/>
      <c r="F188" s="2"/>
      <c r="G188" s="2"/>
      <c r="H188" s="2"/>
    </row>
    <row r="189" customFormat="false" ht="13.2" hidden="false" customHeight="false" outlineLevel="0" collapsed="false">
      <c r="A189" s="35" t="s">
        <v>195</v>
      </c>
      <c r="B189" s="85" t="n">
        <v>1000</v>
      </c>
      <c r="C189" s="86" t="n">
        <f aca="false">IF(F15="y",-10%,0%)+IF(G63="y",-5%,0%)</f>
        <v>0</v>
      </c>
      <c r="D189" s="93" t="n">
        <v>100</v>
      </c>
      <c r="E189" s="2"/>
      <c r="F189" s="2"/>
      <c r="G189" s="2"/>
      <c r="H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3.2" hidden="false" customHeight="false" outlineLevel="0" collapsed="false">
      <c r="A191" s="8" t="s">
        <v>196</v>
      </c>
      <c r="B191" s="25" t="s">
        <v>197</v>
      </c>
      <c r="C191" s="26" t="s">
        <v>198</v>
      </c>
      <c r="D191" s="2"/>
      <c r="E191" s="2"/>
      <c r="F191" s="2"/>
      <c r="G191" s="2"/>
      <c r="H191" s="2"/>
    </row>
    <row r="192" customFormat="false" ht="13.2" hidden="false" customHeight="false" outlineLevel="0" collapsed="false">
      <c r="A192" s="94" t="s">
        <v>199</v>
      </c>
      <c r="B192" s="95" t="n">
        <v>0.2</v>
      </c>
      <c r="C192" s="95" t="n">
        <v>0.8</v>
      </c>
      <c r="D192" s="2"/>
      <c r="E192" s="2"/>
      <c r="F192" s="2"/>
      <c r="G192" s="2"/>
      <c r="H192" s="2"/>
    </row>
    <row r="193" customFormat="false" ht="13.2" hidden="false" customHeight="false" outlineLevel="0" collapsed="false">
      <c r="A193" s="35" t="s">
        <v>200</v>
      </c>
      <c r="B193" s="96" t="n">
        <v>0.3</v>
      </c>
      <c r="C193" s="96" t="n">
        <v>0.7</v>
      </c>
      <c r="D193" s="2"/>
      <c r="E193" s="2"/>
      <c r="F193" s="2"/>
      <c r="G193" s="2"/>
      <c r="H193" s="2"/>
    </row>
    <row r="194" customFormat="false" ht="13.2" hidden="false" customHeight="false" outlineLevel="0" collapsed="false">
      <c r="A194" s="97" t="s">
        <v>201</v>
      </c>
      <c r="B194" s="95" t="n">
        <v>0.4</v>
      </c>
      <c r="C194" s="95" t="n">
        <v>0.6</v>
      </c>
      <c r="D194" s="2"/>
      <c r="E194" s="2"/>
      <c r="F194" s="2"/>
      <c r="G194" s="2"/>
      <c r="H194" s="2"/>
    </row>
    <row r="195" customFormat="false" ht="13.2" hidden="false" customHeight="false" outlineLevel="0" collapsed="false">
      <c r="A195" s="12" t="s">
        <v>202</v>
      </c>
      <c r="B195" s="96" t="n">
        <v>0.5</v>
      </c>
      <c r="C195" s="96" t="n">
        <v>0.5</v>
      </c>
      <c r="D195" s="2"/>
      <c r="E195" s="2"/>
      <c r="F195" s="2"/>
      <c r="G195" s="2"/>
      <c r="H195" s="2"/>
    </row>
    <row r="196" customFormat="false" ht="13.2" hidden="false" customHeight="false" outlineLevel="0" collapsed="false">
      <c r="A196" s="12" t="s">
        <v>203</v>
      </c>
      <c r="B196" s="95" t="n">
        <v>0.6</v>
      </c>
      <c r="C196" s="95" t="n">
        <v>0.4</v>
      </c>
      <c r="D196" s="2"/>
      <c r="E196" s="2"/>
      <c r="F196" s="2"/>
      <c r="G196" s="2"/>
      <c r="H196" s="2"/>
    </row>
    <row r="197" customFormat="false" ht="13.2" hidden="false" customHeight="false" outlineLevel="0" collapsed="false">
      <c r="A197" s="12" t="s">
        <v>204</v>
      </c>
      <c r="B197" s="96" t="n">
        <v>0.7</v>
      </c>
      <c r="C197" s="96" t="n">
        <v>0.3</v>
      </c>
      <c r="D197" s="2"/>
      <c r="E197" s="2"/>
      <c r="F197" s="2"/>
      <c r="G197" s="2"/>
      <c r="H197" s="2"/>
    </row>
    <row r="198" customFormat="false" ht="13.2" hidden="false" customHeight="false" outlineLevel="0" collapsed="false">
      <c r="A198" s="12" t="s">
        <v>205</v>
      </c>
      <c r="B198" s="95" t="n">
        <v>0.8</v>
      </c>
      <c r="C198" s="95" t="n">
        <v>0.2</v>
      </c>
      <c r="D198" s="2"/>
      <c r="E198" s="2"/>
      <c r="F198" s="2"/>
      <c r="G198" s="2"/>
      <c r="H198" s="2"/>
    </row>
    <row r="199" customFormat="false" ht="13.2" hidden="false" customHeight="false" outlineLevel="0" collapsed="false">
      <c r="A199" s="12" t="s">
        <v>206</v>
      </c>
      <c r="B199" s="96" t="n">
        <v>0.9</v>
      </c>
      <c r="C199" s="96" t="n">
        <v>0.1</v>
      </c>
      <c r="D199" s="2"/>
      <c r="E199" s="2"/>
      <c r="F199" s="2"/>
      <c r="G199" s="2"/>
      <c r="H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3.8" hidden="false" customHeight="false" outlineLevel="0" collapsed="false">
      <c r="A201" s="8" t="s">
        <v>207</v>
      </c>
      <c r="B201" s="25" t="s">
        <v>208</v>
      </c>
      <c r="C201" s="8" t="s">
        <v>209</v>
      </c>
      <c r="D201" s="25" t="s">
        <v>210</v>
      </c>
      <c r="E201" s="25" t="s">
        <v>211</v>
      </c>
      <c r="F201" s="25" t="s">
        <v>212</v>
      </c>
      <c r="G201" s="2"/>
      <c r="H201" s="2"/>
    </row>
    <row r="202" customFormat="false" ht="13.8" hidden="false" customHeight="false" outlineLevel="0" collapsed="false">
      <c r="A202" s="35" t="s">
        <v>213</v>
      </c>
      <c r="B202" s="98"/>
      <c r="C202" s="99" t="str">
        <f aca="false">IF(B202="","0",VLOOKUP(B202,$A$173:$B$189,2))</f>
        <v>0</v>
      </c>
      <c r="D202" s="100" t="str">
        <f aca="false">IF($G$170=0,"0",IF($G$170&lt;=5,B$192,IF($G$170&lt;=10,B$193,IF($G$170&lt;=20,B$194,IF($G$170&lt;=45,B$195,IF($G$170&lt;=120,B$196,IF($G$170&lt;=450,B$197,IF($G$170&lt;=3800,B$198,90%))))))))</f>
        <v>0</v>
      </c>
      <c r="E202" s="100" t="str">
        <f aca="false">IF(B202="","0%",VLOOKUP(B202,A173:D189,3))</f>
        <v>0%</v>
      </c>
      <c r="F202" s="101" t="n">
        <f aca="false">D202*C202*$G$170+D202*C202*$G$170*E202</f>
        <v>0</v>
      </c>
      <c r="G202" s="2"/>
      <c r="H202" s="2"/>
    </row>
    <row r="203" customFormat="false" ht="13.8" hidden="false" customHeight="false" outlineLevel="0" collapsed="false">
      <c r="A203" s="35" t="s">
        <v>214</v>
      </c>
      <c r="B203" s="98"/>
      <c r="C203" s="102" t="str">
        <f aca="false">IF(B203="","0",VLOOKUP(B203,$A$173:$B$189,2))</f>
        <v>0</v>
      </c>
      <c r="D203" s="103" t="str">
        <f aca="false">IF(G170=0,"0",IF(G170&lt;=5,C192,IF(G170&lt;=10,C193,IF(G170&lt;=20,C194,IF(G170&lt;=45,C195,IF(G170&lt;=120,C196,IF(G170&lt;=450,C197,IF(G170&lt;=3800,C198,90%))))))))</f>
        <v>0</v>
      </c>
      <c r="E203" s="104" t="str">
        <f aca="false">IF(B203="","0%",VLOOKUP(B203,A173:D189,3))</f>
        <v>0%</v>
      </c>
      <c r="F203" s="105" t="n">
        <f aca="false">D203*C203*$G$170+D203*C203*$G$170*E203</f>
        <v>0</v>
      </c>
      <c r="G203" s="2"/>
      <c r="H203" s="2"/>
    </row>
    <row r="204" customFormat="false" ht="13.8" hidden="false" customHeight="false" outlineLevel="0" collapsed="false">
      <c r="A204" s="106" t="s">
        <v>215</v>
      </c>
      <c r="B204" s="2"/>
      <c r="C204" s="2"/>
      <c r="D204" s="2"/>
      <c r="E204" s="107" t="s">
        <v>216</v>
      </c>
      <c r="F204" s="108" t="n">
        <f aca="false">SUM(F202:F203)</f>
        <v>0</v>
      </c>
      <c r="G204" s="2"/>
      <c r="H204" s="2"/>
    </row>
    <row r="205" customFormat="false" ht="13.2" hidden="false" customHeight="false" outlineLevel="0" collapsed="false">
      <c r="A205" s="106"/>
      <c r="B205" s="2"/>
      <c r="C205" s="2"/>
      <c r="D205" s="2"/>
      <c r="E205" s="2"/>
      <c r="F205" s="2"/>
      <c r="G205" s="2"/>
      <c r="H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3.8" hidden="false" customHeight="false" outlineLevel="0" collapsed="false">
      <c r="A207" s="8" t="s">
        <v>217</v>
      </c>
      <c r="B207" s="8" t="s">
        <v>208</v>
      </c>
      <c r="C207" s="8" t="s">
        <v>218</v>
      </c>
      <c r="D207" s="8" t="s">
        <v>219</v>
      </c>
      <c r="E207" s="25" t="s">
        <v>211</v>
      </c>
      <c r="F207" s="8" t="s">
        <v>220</v>
      </c>
      <c r="G207" s="25" t="s">
        <v>221</v>
      </c>
      <c r="H207" s="25" t="s">
        <v>212</v>
      </c>
    </row>
    <row r="208" customFormat="false" ht="13.8" hidden="false" customHeight="false" outlineLevel="0" collapsed="false">
      <c r="A208" s="35" t="s">
        <v>222</v>
      </c>
      <c r="B208" s="109"/>
      <c r="C208" s="110" t="n">
        <f aca="false">IF(B208="",0,VLOOKUP(B208,A173:D189,4))</f>
        <v>0</v>
      </c>
      <c r="D208" s="111"/>
      <c r="E208" s="112" t="str">
        <f aca="false">IF(B208="","0%",VLOOKUP(B208,A173:D189,3))</f>
        <v>0%</v>
      </c>
      <c r="F208" s="15"/>
      <c r="G208" s="15"/>
      <c r="H208" s="113" t="n">
        <f aca="false">F208*D208*C208+F208*E208*D208*C208+G208*C208*2</f>
        <v>0</v>
      </c>
    </row>
    <row r="209" customFormat="false" ht="13.8" hidden="false" customHeight="false" outlineLevel="0" collapsed="false">
      <c r="A209" s="35" t="s">
        <v>223</v>
      </c>
      <c r="B209" s="109"/>
      <c r="C209" s="114" t="n">
        <f aca="false">IF(B209="",0,VLOOKUP(B209,A173:D189,4))</f>
        <v>0</v>
      </c>
      <c r="D209" s="111"/>
      <c r="E209" s="115" t="str">
        <f aca="false">IF(B209="","0%",VLOOKUP(B209,A173:D189,3))</f>
        <v>0%</v>
      </c>
      <c r="F209" s="15"/>
      <c r="G209" s="15"/>
      <c r="H209" s="116" t="n">
        <f aca="false">F209*D209*C209+F209*E209*D209*C209+G209*C209*2</f>
        <v>0</v>
      </c>
    </row>
    <row r="210" customFormat="false" ht="13.8" hidden="false" customHeight="false" outlineLevel="0" collapsed="false">
      <c r="A210" s="35" t="s">
        <v>224</v>
      </c>
      <c r="B210" s="109"/>
      <c r="C210" s="117" t="n">
        <f aca="false">IF(B210="",0,VLOOKUP(B210,A173:D189,4))</f>
        <v>0</v>
      </c>
      <c r="D210" s="111"/>
      <c r="E210" s="112" t="str">
        <f aca="false">IF(B210="","0%",VLOOKUP(B210,A173:D189,3))</f>
        <v>0%</v>
      </c>
      <c r="F210" s="15"/>
      <c r="G210" s="15"/>
      <c r="H210" s="113" t="n">
        <f aca="false">F210*D210*C210+F210*E210*D210*C210+G210*C210*2</f>
        <v>0</v>
      </c>
    </row>
    <row r="211" customFormat="false" ht="13.8" hidden="false" customHeight="false" outlineLevel="0" collapsed="false">
      <c r="A211" s="35" t="s">
        <v>225</v>
      </c>
      <c r="B211" s="118" t="s">
        <v>195</v>
      </c>
      <c r="C211" s="114" t="n">
        <f aca="false">IF(B211="",0,VLOOKUP(B211,A173:D189,4))</f>
        <v>100</v>
      </c>
      <c r="D211" s="15"/>
      <c r="E211" s="119" t="n">
        <f aca="false">IF(B211="","0",VLOOKUP(B211,A173:D189,3))</f>
        <v>0</v>
      </c>
      <c r="F211" s="15"/>
      <c r="G211" s="15"/>
      <c r="H211" s="116" t="n">
        <f aca="false">F211*D211*C211+F211*E211*D211*C211+G211*C211*2</f>
        <v>0</v>
      </c>
    </row>
    <row r="212" customFormat="false" ht="13.8" hidden="false" customHeight="false" outlineLevel="0" collapsed="false">
      <c r="A212" s="2"/>
      <c r="B212" s="2"/>
      <c r="C212" s="2"/>
      <c r="D212" s="2"/>
      <c r="E212" s="2"/>
      <c r="F212" s="2"/>
      <c r="G212" s="120" t="s">
        <v>216</v>
      </c>
      <c r="H212" s="108" t="n">
        <f aca="false">SUM(H208:H211)</f>
        <v>0</v>
      </c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121"/>
      <c r="H213" s="122"/>
    </row>
    <row r="214" customFormat="false" ht="13.8" hidden="false" customHeight="false" outlineLevel="0" collapsed="false">
      <c r="A214" s="8" t="s">
        <v>226</v>
      </c>
      <c r="B214" s="25" t="s">
        <v>227</v>
      </c>
      <c r="C214" s="25" t="s">
        <v>228</v>
      </c>
      <c r="D214" s="25" t="s">
        <v>229</v>
      </c>
      <c r="E214" s="25" t="s">
        <v>230</v>
      </c>
      <c r="F214" s="25" t="s">
        <v>231</v>
      </c>
      <c r="G214" s="25" t="s">
        <v>232</v>
      </c>
      <c r="H214" s="122"/>
    </row>
    <row r="215" customFormat="false" ht="13.2" hidden="false" customHeight="false" outlineLevel="0" collapsed="false">
      <c r="A215" s="35" t="s">
        <v>226</v>
      </c>
      <c r="B215" s="123"/>
      <c r="C215" s="123"/>
      <c r="D215" s="123"/>
      <c r="E215" s="124" t="n">
        <f aca="false">D215*C215*B215</f>
        <v>0</v>
      </c>
      <c r="F215" s="125" t="n">
        <f aca="false">IF(C47="y",B47,IF(C46="y",B46,IF(C45="y",B45,0%)))</f>
        <v>0</v>
      </c>
      <c r="G215" s="126" t="n">
        <f aca="false">100*(D215*C215*B215+F215*D215*C215*B215)</f>
        <v>0</v>
      </c>
      <c r="H215" s="122"/>
    </row>
    <row r="216" customFormat="false" ht="13.2" hidden="false" customHeight="false" outlineLevel="0" collapsed="false">
      <c r="A216" s="35" t="s">
        <v>233</v>
      </c>
      <c r="B216" s="127" t="n">
        <f aca="false">B215*10</f>
        <v>0</v>
      </c>
      <c r="C216" s="127" t="n">
        <f aca="false">C215*10</f>
        <v>0</v>
      </c>
      <c r="D216" s="127" t="n">
        <f aca="false">D215*5</f>
        <v>0</v>
      </c>
      <c r="E216" s="2"/>
      <c r="F216" s="2"/>
      <c r="G216" s="121"/>
      <c r="H216" s="122"/>
    </row>
    <row r="217" customFormat="false" ht="13.2" hidden="false" customHeight="false" outlineLevel="0" collapsed="false">
      <c r="A217" s="2" t="s">
        <v>234</v>
      </c>
      <c r="B217" s="2" t="s">
        <v>235</v>
      </c>
      <c r="C217" s="2"/>
      <c r="D217" s="2"/>
      <c r="E217" s="2"/>
      <c r="F217" s="2"/>
      <c r="G217" s="121"/>
      <c r="H217" s="12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121"/>
      <c r="H218" s="122"/>
    </row>
    <row r="219" customFormat="false" ht="13.8" hidden="false" customHeight="false" outlineLevel="0" collapsed="false">
      <c r="A219" s="8" t="s">
        <v>236</v>
      </c>
      <c r="B219" s="25" t="s">
        <v>237</v>
      </c>
      <c r="C219" s="25" t="s">
        <v>99</v>
      </c>
      <c r="D219" s="128" t="s">
        <v>212</v>
      </c>
      <c r="E219" s="2"/>
      <c r="F219" s="2"/>
      <c r="G219" s="2"/>
      <c r="H219" s="2"/>
    </row>
    <row r="220" customFormat="false" ht="13.8" hidden="false" customHeight="false" outlineLevel="0" collapsed="false">
      <c r="A220" s="12" t="s">
        <v>238</v>
      </c>
      <c r="B220" s="129" t="n">
        <v>10</v>
      </c>
      <c r="C220" s="15"/>
      <c r="D220" s="130" t="n">
        <f aca="false">B220*C220</f>
        <v>0</v>
      </c>
      <c r="E220" s="2"/>
      <c r="F220" s="2"/>
      <c r="G220" s="2"/>
      <c r="H220" s="2"/>
    </row>
    <row r="221" customFormat="false" ht="13.8" hidden="false" customHeight="false" outlineLevel="0" collapsed="false">
      <c r="A221" s="12" t="s">
        <v>239</v>
      </c>
      <c r="B221" s="114" t="n">
        <v>20</v>
      </c>
      <c r="C221" s="15"/>
      <c r="D221" s="131" t="n">
        <f aca="false">B221*C221</f>
        <v>0</v>
      </c>
      <c r="E221" s="2"/>
      <c r="F221" s="2"/>
      <c r="G221" s="2"/>
      <c r="H221" s="2"/>
    </row>
    <row r="222" customFormat="false" ht="13.8" hidden="false" customHeight="false" outlineLevel="0" collapsed="false">
      <c r="A222" s="12" t="s">
        <v>240</v>
      </c>
      <c r="B222" s="132" t="n">
        <v>40</v>
      </c>
      <c r="C222" s="15"/>
      <c r="D222" s="130" t="n">
        <f aca="false">B222*C222</f>
        <v>0</v>
      </c>
      <c r="E222" s="2"/>
      <c r="F222" s="2"/>
      <c r="G222" s="2"/>
      <c r="H222" s="2"/>
    </row>
    <row r="223" customFormat="false" ht="13.8" hidden="false" customHeight="false" outlineLevel="0" collapsed="false">
      <c r="A223" s="12" t="s">
        <v>241</v>
      </c>
      <c r="B223" s="114" t="n">
        <v>300</v>
      </c>
      <c r="C223" s="15"/>
      <c r="D223" s="131" t="n">
        <f aca="false">B223*C223</f>
        <v>0</v>
      </c>
      <c r="E223" s="2"/>
      <c r="F223" s="2"/>
      <c r="G223" s="2"/>
      <c r="H223" s="2"/>
    </row>
    <row r="224" customFormat="false" ht="13.8" hidden="false" customHeight="false" outlineLevel="0" collapsed="false">
      <c r="A224" s="12" t="s">
        <v>242</v>
      </c>
      <c r="B224" s="132" t="n">
        <v>500</v>
      </c>
      <c r="C224" s="15"/>
      <c r="D224" s="130" t="n">
        <f aca="false">B224*C224</f>
        <v>0</v>
      </c>
      <c r="E224" s="2"/>
      <c r="F224" s="2"/>
      <c r="G224" s="2"/>
      <c r="H224" s="2"/>
    </row>
    <row r="225" customFormat="false" ht="13.8" hidden="false" customHeight="false" outlineLevel="0" collapsed="false">
      <c r="A225" s="12" t="s">
        <v>243</v>
      </c>
      <c r="B225" s="114" t="n">
        <v>100</v>
      </c>
      <c r="C225" s="15"/>
      <c r="D225" s="131" t="n">
        <f aca="false">B225*C225</f>
        <v>0</v>
      </c>
      <c r="E225" s="2"/>
      <c r="F225" s="2"/>
      <c r="G225" s="2"/>
      <c r="H225" s="2"/>
    </row>
    <row r="226" customFormat="false" ht="13.8" hidden="false" customHeight="false" outlineLevel="0" collapsed="false">
      <c r="A226" s="12" t="s">
        <v>244</v>
      </c>
      <c r="B226" s="132" t="n">
        <v>150</v>
      </c>
      <c r="C226" s="15"/>
      <c r="D226" s="130" t="n">
        <f aca="false">B226*C226</f>
        <v>0</v>
      </c>
      <c r="E226" s="2"/>
      <c r="F226" s="2"/>
      <c r="G226" s="2"/>
      <c r="H226" s="2"/>
    </row>
    <row r="227" customFormat="false" ht="13.8" hidden="false" customHeight="false" outlineLevel="0" collapsed="false">
      <c r="A227" s="12" t="s">
        <v>245</v>
      </c>
      <c r="B227" s="114" t="n">
        <v>200</v>
      </c>
      <c r="C227" s="15"/>
      <c r="D227" s="131" t="n">
        <f aca="false">B227*C227</f>
        <v>0</v>
      </c>
      <c r="E227" s="2"/>
      <c r="F227" s="2"/>
      <c r="G227" s="2"/>
      <c r="H227" s="2"/>
    </row>
    <row r="228" customFormat="false" ht="13.8" hidden="false" customHeight="false" outlineLevel="0" collapsed="false">
      <c r="A228" s="12" t="s">
        <v>246</v>
      </c>
      <c r="B228" s="132" t="n">
        <v>300</v>
      </c>
      <c r="C228" s="15"/>
      <c r="D228" s="130" t="n">
        <f aca="false">B228*C228</f>
        <v>0</v>
      </c>
      <c r="E228" s="2"/>
      <c r="F228" s="2"/>
      <c r="G228" s="2"/>
      <c r="H228" s="2"/>
    </row>
    <row r="229" customFormat="false" ht="13.8" hidden="false" customHeight="false" outlineLevel="0" collapsed="false">
      <c r="A229" s="12" t="s">
        <v>247</v>
      </c>
      <c r="B229" s="114" t="n">
        <v>400</v>
      </c>
      <c r="C229" s="15"/>
      <c r="D229" s="131" t="n">
        <f aca="false">B229*C229</f>
        <v>0</v>
      </c>
      <c r="E229" s="2"/>
      <c r="F229" s="2"/>
      <c r="G229" s="2"/>
      <c r="H229" s="2"/>
    </row>
    <row r="230" customFormat="false" ht="13.8" hidden="false" customHeight="false" outlineLevel="0" collapsed="false">
      <c r="A230" s="12" t="s">
        <v>248</v>
      </c>
      <c r="B230" s="132" t="n">
        <v>750</v>
      </c>
      <c r="C230" s="15"/>
      <c r="D230" s="130" t="n">
        <f aca="false">B230*C230</f>
        <v>0</v>
      </c>
      <c r="E230" s="2"/>
      <c r="F230" s="2"/>
      <c r="G230" s="2"/>
      <c r="H230" s="2"/>
    </row>
    <row r="231" customFormat="false" ht="13.8" hidden="false" customHeight="false" outlineLevel="0" collapsed="false">
      <c r="A231" s="12" t="s">
        <v>249</v>
      </c>
      <c r="B231" s="114" t="n">
        <v>1000</v>
      </c>
      <c r="C231" s="15"/>
      <c r="D231" s="131" t="n">
        <f aca="false">B231*C231</f>
        <v>0</v>
      </c>
      <c r="E231" s="2"/>
      <c r="F231" s="2"/>
      <c r="G231" s="2"/>
      <c r="H231" s="2"/>
    </row>
    <row r="232" customFormat="false" ht="13.8" hidden="false" customHeight="false" outlineLevel="0" collapsed="false">
      <c r="A232" s="12" t="s">
        <v>250</v>
      </c>
      <c r="B232" s="133" t="n">
        <v>1500</v>
      </c>
      <c r="C232" s="15"/>
      <c r="D232" s="130" t="n">
        <f aca="false">B232*C232</f>
        <v>0</v>
      </c>
      <c r="E232" s="2"/>
      <c r="F232" s="2"/>
      <c r="G232" s="2"/>
      <c r="H232" s="2"/>
    </row>
    <row r="233" customFormat="false" ht="13.8" hidden="false" customHeight="false" outlineLevel="0" collapsed="false">
      <c r="A233" s="2" t="s">
        <v>251</v>
      </c>
      <c r="B233" s="2"/>
      <c r="C233" s="134" t="s">
        <v>252</v>
      </c>
      <c r="D233" s="135" t="n">
        <f aca="false">SUM(D220:D232)</f>
        <v>0</v>
      </c>
      <c r="E233" s="2"/>
      <c r="F233" s="2"/>
      <c r="G233" s="2"/>
      <c r="H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3.8" hidden="false" customHeight="false" outlineLevel="0" collapsed="false">
      <c r="A235" s="34" t="s">
        <v>253</v>
      </c>
      <c r="B235" s="25" t="s">
        <v>237</v>
      </c>
      <c r="C235" s="25" t="s">
        <v>99</v>
      </c>
      <c r="D235" s="128" t="s">
        <v>212</v>
      </c>
      <c r="E235" s="2"/>
      <c r="F235" s="2"/>
      <c r="G235" s="2"/>
      <c r="H235" s="2"/>
    </row>
    <row r="236" customFormat="false" ht="13.8" hidden="false" customHeight="false" outlineLevel="0" collapsed="false">
      <c r="A236" s="35" t="s">
        <v>254</v>
      </c>
      <c r="B236" s="136" t="n">
        <v>5</v>
      </c>
      <c r="C236" s="15"/>
      <c r="D236" s="113" t="n">
        <f aca="false">C236*B236</f>
        <v>0</v>
      </c>
      <c r="E236" s="2"/>
      <c r="F236" s="2"/>
      <c r="G236" s="2"/>
      <c r="H236" s="2"/>
    </row>
    <row r="237" customFormat="false" ht="13.8" hidden="false" customHeight="false" outlineLevel="0" collapsed="false">
      <c r="A237" s="35" t="s">
        <v>255</v>
      </c>
      <c r="B237" s="137" t="n">
        <v>15</v>
      </c>
      <c r="C237" s="15"/>
      <c r="D237" s="116" t="n">
        <f aca="false">C237*B237</f>
        <v>0</v>
      </c>
      <c r="E237" s="2"/>
      <c r="F237" s="2"/>
      <c r="G237" s="2"/>
      <c r="H237" s="2"/>
    </row>
    <row r="238" customFormat="false" ht="13.8" hidden="false" customHeight="false" outlineLevel="0" collapsed="false">
      <c r="A238" s="35" t="s">
        <v>256</v>
      </c>
      <c r="B238" s="136" t="n">
        <v>60</v>
      </c>
      <c r="C238" s="15"/>
      <c r="D238" s="113" t="n">
        <f aca="false">C238*B238</f>
        <v>0</v>
      </c>
      <c r="E238" s="2"/>
      <c r="F238" s="2"/>
      <c r="G238" s="2"/>
      <c r="H238" s="2"/>
    </row>
    <row r="239" customFormat="false" ht="13.8" hidden="false" customHeight="false" outlineLevel="0" collapsed="false">
      <c r="A239" s="35" t="s">
        <v>183</v>
      </c>
      <c r="B239" s="137" t="n">
        <v>10</v>
      </c>
      <c r="C239" s="15"/>
      <c r="D239" s="116" t="n">
        <f aca="false">C239*B239</f>
        <v>0</v>
      </c>
      <c r="E239" s="2"/>
      <c r="F239" s="2"/>
      <c r="G239" s="2"/>
      <c r="H239" s="2"/>
    </row>
    <row r="240" customFormat="false" ht="13.8" hidden="false" customHeight="false" outlineLevel="0" collapsed="false">
      <c r="A240" s="35" t="s">
        <v>257</v>
      </c>
      <c r="B240" s="136" t="n">
        <v>30</v>
      </c>
      <c r="C240" s="15"/>
      <c r="D240" s="113" t="n">
        <f aca="false">C240*B240</f>
        <v>0</v>
      </c>
      <c r="E240" s="2"/>
      <c r="F240" s="2"/>
      <c r="G240" s="2"/>
      <c r="H240" s="2"/>
    </row>
    <row r="241" customFormat="false" ht="13.8" hidden="false" customHeight="false" outlineLevel="0" collapsed="false">
      <c r="A241" s="35" t="s">
        <v>258</v>
      </c>
      <c r="B241" s="137" t="n">
        <v>600</v>
      </c>
      <c r="C241" s="15"/>
      <c r="D241" s="116" t="n">
        <f aca="false">C241*B241</f>
        <v>0</v>
      </c>
      <c r="E241" s="2"/>
      <c r="F241" s="2"/>
      <c r="G241" s="2"/>
      <c r="H241" s="2"/>
    </row>
    <row r="242" customFormat="false" ht="13.8" hidden="false" customHeight="false" outlineLevel="0" collapsed="false">
      <c r="A242" s="35" t="s">
        <v>259</v>
      </c>
      <c r="B242" s="136" t="n">
        <v>3000</v>
      </c>
      <c r="C242" s="15"/>
      <c r="D242" s="113" t="n">
        <f aca="false">C242*B242</f>
        <v>0</v>
      </c>
      <c r="E242" s="2"/>
      <c r="F242" s="2"/>
      <c r="G242" s="2"/>
      <c r="H242" s="2"/>
    </row>
    <row r="243" customFormat="false" ht="13.8" hidden="false" customHeight="false" outlineLevel="0" collapsed="false">
      <c r="A243" s="2"/>
      <c r="B243" s="2"/>
      <c r="C243" s="134" t="s">
        <v>252</v>
      </c>
      <c r="D243" s="135" t="n">
        <f aca="false">SUM(D236:D242)</f>
        <v>0</v>
      </c>
      <c r="E243" s="2"/>
      <c r="F243" s="2"/>
      <c r="G243" s="2"/>
      <c r="H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3.8" hidden="false" customHeight="false" outlineLevel="0" collapsed="false">
      <c r="A245" s="34" t="s">
        <v>260</v>
      </c>
      <c r="B245" s="25" t="s">
        <v>237</v>
      </c>
      <c r="C245" s="25" t="s">
        <v>99</v>
      </c>
      <c r="D245" s="128" t="s">
        <v>212</v>
      </c>
      <c r="E245" s="2"/>
      <c r="F245" s="2"/>
      <c r="G245" s="2"/>
      <c r="H245" s="2"/>
    </row>
    <row r="246" customFormat="false" ht="13.8" hidden="false" customHeight="false" outlineLevel="0" collapsed="false">
      <c r="A246" s="35" t="s">
        <v>261</v>
      </c>
      <c r="B246" s="136" t="n">
        <v>20</v>
      </c>
      <c r="C246" s="15"/>
      <c r="D246" s="113" t="n">
        <f aca="false">C246*B246</f>
        <v>0</v>
      </c>
      <c r="E246" s="2"/>
      <c r="F246" s="2"/>
      <c r="G246" s="2"/>
      <c r="H246" s="2"/>
    </row>
    <row r="247" customFormat="false" ht="13.8" hidden="false" customHeight="false" outlineLevel="0" collapsed="false">
      <c r="A247" s="35" t="s">
        <v>262</v>
      </c>
      <c r="B247" s="137" t="n">
        <v>40</v>
      </c>
      <c r="C247" s="15"/>
      <c r="D247" s="116" t="n">
        <f aca="false">C247*B247</f>
        <v>0</v>
      </c>
      <c r="E247" s="2"/>
      <c r="F247" s="2"/>
      <c r="G247" s="2"/>
      <c r="H247" s="2"/>
    </row>
    <row r="248" customFormat="false" ht="13.8" hidden="false" customHeight="false" outlineLevel="0" collapsed="false">
      <c r="A248" s="35" t="s">
        <v>263</v>
      </c>
      <c r="B248" s="136" t="n">
        <v>80</v>
      </c>
      <c r="C248" s="15"/>
      <c r="D248" s="113" t="n">
        <f aca="false">C248*B248</f>
        <v>0</v>
      </c>
      <c r="E248" s="2"/>
      <c r="F248" s="2"/>
      <c r="G248" s="2"/>
      <c r="H248" s="2"/>
    </row>
    <row r="249" customFormat="false" ht="13.8" hidden="false" customHeight="false" outlineLevel="0" collapsed="false">
      <c r="A249" s="35" t="s">
        <v>264</v>
      </c>
      <c r="B249" s="137" t="n">
        <v>150</v>
      </c>
      <c r="C249" s="15"/>
      <c r="D249" s="131" t="n">
        <f aca="false">C249*B249</f>
        <v>0</v>
      </c>
      <c r="E249" s="2"/>
      <c r="F249" s="2"/>
      <c r="G249" s="2"/>
      <c r="H249" s="2"/>
    </row>
    <row r="250" customFormat="false" ht="13.8" hidden="false" customHeight="false" outlineLevel="0" collapsed="false">
      <c r="A250" s="2"/>
      <c r="B250" s="2"/>
      <c r="C250" s="134" t="s">
        <v>252</v>
      </c>
      <c r="D250" s="135" t="n">
        <f aca="false">SUM(D246:D249)</f>
        <v>0</v>
      </c>
      <c r="E250" s="2"/>
      <c r="F250" s="2"/>
      <c r="G250" s="2"/>
      <c r="H250" s="2"/>
    </row>
    <row r="251" customFormat="false" ht="13.8" hidden="false" customHeight="false" outlineLevel="0" collapsed="false">
      <c r="A251" s="34" t="s">
        <v>265</v>
      </c>
      <c r="B251" s="138"/>
      <c r="C251" s="2"/>
      <c r="D251" s="2"/>
      <c r="E251" s="2"/>
      <c r="F251" s="2"/>
      <c r="G251" s="2"/>
      <c r="H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3.8" hidden="false" customHeight="false" outlineLevel="0" collapsed="false">
      <c r="A253" s="34" t="s">
        <v>266</v>
      </c>
      <c r="B253" s="34" t="s">
        <v>267</v>
      </c>
      <c r="C253" s="34" t="s">
        <v>268</v>
      </c>
      <c r="D253" s="34" t="s">
        <v>269</v>
      </c>
      <c r="E253" s="34" t="s">
        <v>270</v>
      </c>
      <c r="F253" s="34" t="s">
        <v>271</v>
      </c>
      <c r="G253" s="2"/>
      <c r="H253" s="2"/>
    </row>
    <row r="254" customFormat="false" ht="13.8" hidden="false" customHeight="false" outlineLevel="0" collapsed="false">
      <c r="A254" s="35" t="s">
        <v>272</v>
      </c>
      <c r="B254" s="35" t="s">
        <v>273</v>
      </c>
      <c r="C254" s="139" t="n">
        <v>0</v>
      </c>
      <c r="D254" s="15"/>
      <c r="E254" s="140" t="n">
        <f aca="false">IF(G54="y",-3%,0%)</f>
        <v>0</v>
      </c>
      <c r="F254" s="136" t="n">
        <f aca="false">D254*C254+D254*C254*E254+D254*E254</f>
        <v>0</v>
      </c>
      <c r="G254" s="2"/>
      <c r="H254" s="2"/>
    </row>
    <row r="255" customFormat="false" ht="13.8" hidden="false" customHeight="false" outlineLevel="0" collapsed="false">
      <c r="A255" s="35" t="s">
        <v>274</v>
      </c>
      <c r="B255" s="35" t="s">
        <v>275</v>
      </c>
      <c r="C255" s="139" t="n">
        <v>400</v>
      </c>
      <c r="D255" s="15"/>
      <c r="E255" s="140" t="n">
        <f aca="false">IF($G$50="y",-25%,0%)+IF($G$58="y",-50%,0%)</f>
        <v>0</v>
      </c>
      <c r="F255" s="136" t="n">
        <f aca="false">D255*C255+D255*C255*E255</f>
        <v>0</v>
      </c>
      <c r="G255" s="2"/>
      <c r="H255" s="2"/>
    </row>
    <row r="256" customFormat="false" ht="13.8" hidden="false" customHeight="false" outlineLevel="0" collapsed="false">
      <c r="A256" s="35" t="s">
        <v>276</v>
      </c>
      <c r="B256" s="35" t="s">
        <v>277</v>
      </c>
      <c r="C256" s="139" t="n">
        <v>1000</v>
      </c>
      <c r="D256" s="15"/>
      <c r="E256" s="140" t="n">
        <f aca="false">IF($G$50="y",-25%,0%)+IF($G$58="y",-50%,0%)</f>
        <v>0</v>
      </c>
      <c r="F256" s="136" t="n">
        <f aca="false">D256*C256+D256*C256*E256</f>
        <v>0</v>
      </c>
      <c r="G256" s="2"/>
      <c r="H256" s="2"/>
    </row>
    <row r="257" customFormat="false" ht="13.8" hidden="false" customHeight="false" outlineLevel="0" collapsed="false">
      <c r="A257" s="35" t="s">
        <v>278</v>
      </c>
      <c r="B257" s="35" t="s">
        <v>279</v>
      </c>
      <c r="C257" s="139" t="n">
        <v>2000</v>
      </c>
      <c r="D257" s="15"/>
      <c r="E257" s="140" t="n">
        <f aca="false">IF($G$50="y",-25%,0%)+IF($G$58="y",-50%,0%)</f>
        <v>0</v>
      </c>
      <c r="F257" s="136" t="n">
        <f aca="false">D257*C257+D257*C257*E257</f>
        <v>0</v>
      </c>
      <c r="G257" s="2"/>
      <c r="H257" s="2"/>
    </row>
    <row r="258" customFormat="false" ht="13.8" hidden="false" customHeight="false" outlineLevel="0" collapsed="false">
      <c r="A258" s="35" t="s">
        <v>280</v>
      </c>
      <c r="B258" s="35" t="s">
        <v>281</v>
      </c>
      <c r="C258" s="139" t="n">
        <v>3000</v>
      </c>
      <c r="D258" s="15"/>
      <c r="E258" s="140" t="n">
        <f aca="false">IF($G$50="y",-25%,0%)+IF($G$58="y",-50%,0%)</f>
        <v>0</v>
      </c>
      <c r="F258" s="136" t="n">
        <f aca="false">D258*C258+D258*C258*E258</f>
        <v>0</v>
      </c>
      <c r="G258" s="2"/>
      <c r="H258" s="2"/>
    </row>
    <row r="259" customFormat="false" ht="13.8" hidden="false" customHeight="false" outlineLevel="0" collapsed="false">
      <c r="A259" s="2"/>
      <c r="B259" s="2"/>
      <c r="C259" s="2"/>
      <c r="D259" s="141"/>
      <c r="E259" s="134" t="s">
        <v>252</v>
      </c>
      <c r="F259" s="135" t="n">
        <f aca="false">SUM(F254:F258)</f>
        <v>0</v>
      </c>
      <c r="G259" s="2"/>
      <c r="H259" s="2"/>
    </row>
    <row r="260" customFormat="false" ht="13.2" hidden="false" customHeight="false" outlineLevel="0" collapsed="false">
      <c r="A260" s="2"/>
      <c r="B260" s="2"/>
      <c r="C260" s="2"/>
      <c r="D260" s="141"/>
      <c r="E260" s="134"/>
      <c r="F260" s="122"/>
      <c r="G260" s="2"/>
      <c r="H260" s="2"/>
    </row>
    <row r="261" customFormat="false" ht="13.2" hidden="false" customHeight="false" outlineLevel="0" collapsed="false">
      <c r="A261" s="34" t="s">
        <v>282</v>
      </c>
      <c r="B261" s="34"/>
      <c r="C261" s="2"/>
      <c r="D261" s="141"/>
      <c r="E261" s="134"/>
      <c r="F261" s="122"/>
      <c r="G261" s="2"/>
      <c r="H261" s="2"/>
    </row>
    <row r="262" customFormat="false" ht="13.2" hidden="false" customHeight="false" outlineLevel="0" collapsed="false">
      <c r="A262" s="35" t="s">
        <v>283</v>
      </c>
      <c r="B262" s="142" t="n">
        <f aca="false">B23</f>
        <v>0</v>
      </c>
      <c r="C262" s="2"/>
      <c r="D262" s="141"/>
      <c r="E262" s="134"/>
      <c r="F262" s="122"/>
      <c r="G262" s="2"/>
      <c r="H262" s="2"/>
    </row>
    <row r="263" customFormat="false" ht="13.2" hidden="false" customHeight="false" outlineLevel="0" collapsed="false">
      <c r="A263" s="35" t="s">
        <v>29</v>
      </c>
      <c r="B263" s="142" t="n">
        <f aca="false">C42</f>
        <v>0</v>
      </c>
      <c r="C263" s="2"/>
      <c r="D263" s="141"/>
      <c r="E263" s="134"/>
      <c r="F263" s="122"/>
      <c r="G263" s="2"/>
      <c r="H263" s="2"/>
    </row>
    <row r="264" customFormat="false" ht="13.8" hidden="false" customHeight="false" outlineLevel="0" collapsed="false">
      <c r="A264" s="35" t="s">
        <v>83</v>
      </c>
      <c r="B264" s="143" t="n">
        <f aca="false">C93</f>
        <v>0</v>
      </c>
      <c r="C264" s="2"/>
      <c r="D264" s="141"/>
      <c r="E264" s="134"/>
      <c r="F264" s="122"/>
      <c r="G264" s="2"/>
      <c r="H264" s="2"/>
    </row>
    <row r="265" customFormat="false" ht="13.8" hidden="false" customHeight="false" outlineLevel="0" collapsed="false">
      <c r="A265" s="134" t="s">
        <v>252</v>
      </c>
      <c r="B265" s="144" t="n">
        <f aca="false">SUM(B262:B264)</f>
        <v>0</v>
      </c>
      <c r="C265" s="2"/>
      <c r="D265" s="141"/>
      <c r="E265" s="134"/>
      <c r="F265" s="122"/>
      <c r="G265" s="2"/>
      <c r="H265" s="2"/>
    </row>
    <row r="266" customFormat="false" ht="13.2" hidden="false" customHeight="false" outlineLevel="0" collapsed="false">
      <c r="A266" s="2"/>
      <c r="B266" s="2"/>
      <c r="C266" s="2"/>
      <c r="D266" s="141"/>
      <c r="E266" s="2"/>
      <c r="F266" s="2"/>
      <c r="G266" s="2"/>
      <c r="H266" s="2"/>
    </row>
    <row r="267" customFormat="false" ht="13.2" hidden="false" customHeight="false" outlineLevel="0" collapsed="false">
      <c r="A267" s="34" t="s">
        <v>284</v>
      </c>
      <c r="B267" s="34"/>
      <c r="C267" s="2"/>
      <c r="D267" s="2"/>
      <c r="E267" s="2"/>
      <c r="F267" s="2"/>
      <c r="G267" s="2"/>
      <c r="H267" s="2"/>
    </row>
    <row r="268" customFormat="false" ht="13.2" hidden="false" customHeight="false" outlineLevel="0" collapsed="false">
      <c r="A268" s="35" t="s">
        <v>102</v>
      </c>
      <c r="B268" s="145" t="n">
        <f aca="false">G170</f>
        <v>0</v>
      </c>
      <c r="C268" s="2"/>
      <c r="D268" s="2"/>
      <c r="E268" s="2"/>
      <c r="F268" s="2"/>
      <c r="G268" s="2"/>
      <c r="H268" s="2"/>
    </row>
    <row r="269" customFormat="false" ht="13.2" hidden="false" customHeight="false" outlineLevel="0" collapsed="false">
      <c r="A269" s="35" t="s">
        <v>285</v>
      </c>
      <c r="B269" s="146" t="n">
        <f aca="false">F170</f>
        <v>0</v>
      </c>
      <c r="C269" s="2"/>
      <c r="D269" s="2"/>
      <c r="E269" s="2"/>
      <c r="F269" s="2"/>
      <c r="G269" s="2"/>
      <c r="H269" s="2"/>
    </row>
    <row r="270" customFormat="false" ht="13.2" hidden="false" customHeight="false" outlineLevel="0" collapsed="false">
      <c r="A270" s="35" t="s">
        <v>286</v>
      </c>
      <c r="B270" s="146" t="n">
        <f aca="false">F204</f>
        <v>0</v>
      </c>
      <c r="C270" s="2"/>
      <c r="D270" s="2"/>
      <c r="E270" s="2"/>
      <c r="F270" s="2"/>
      <c r="G270" s="2"/>
      <c r="H270" s="2"/>
    </row>
    <row r="271" customFormat="false" ht="13.2" hidden="false" customHeight="false" outlineLevel="0" collapsed="false">
      <c r="A271" s="35" t="s">
        <v>287</v>
      </c>
      <c r="B271" s="146" t="n">
        <f aca="false">H212</f>
        <v>0</v>
      </c>
      <c r="C271" s="2"/>
      <c r="D271" s="2"/>
      <c r="E271" s="2"/>
      <c r="F271" s="2"/>
      <c r="G271" s="2"/>
      <c r="H271" s="2"/>
    </row>
    <row r="272" customFormat="false" ht="13.2" hidden="false" customHeight="false" outlineLevel="0" collapsed="false">
      <c r="A272" s="35" t="s">
        <v>226</v>
      </c>
      <c r="B272" s="146" t="n">
        <f aca="false">G215</f>
        <v>0</v>
      </c>
      <c r="C272" s="2"/>
      <c r="D272" s="2"/>
      <c r="E272" s="2"/>
      <c r="F272" s="2"/>
      <c r="G272" s="2"/>
      <c r="H272" s="2"/>
    </row>
    <row r="273" customFormat="false" ht="13.2" hidden="false" customHeight="false" outlineLevel="0" collapsed="false">
      <c r="A273" s="35" t="s">
        <v>236</v>
      </c>
      <c r="B273" s="146" t="n">
        <f aca="false">D233</f>
        <v>0</v>
      </c>
      <c r="C273" s="2"/>
      <c r="D273" s="2"/>
      <c r="E273" s="2"/>
      <c r="F273" s="2"/>
      <c r="G273" s="2"/>
      <c r="H273" s="2"/>
    </row>
    <row r="274" customFormat="false" ht="13.2" hidden="false" customHeight="false" outlineLevel="0" collapsed="false">
      <c r="A274" s="35" t="s">
        <v>253</v>
      </c>
      <c r="B274" s="146" t="n">
        <f aca="false">D243</f>
        <v>0</v>
      </c>
      <c r="C274" s="2"/>
      <c r="D274" s="2"/>
      <c r="E274" s="2"/>
      <c r="F274" s="2"/>
      <c r="G274" s="2"/>
      <c r="H274" s="2"/>
    </row>
    <row r="275" customFormat="false" ht="13.2" hidden="false" customHeight="false" outlineLevel="0" collapsed="false">
      <c r="A275" s="35" t="s">
        <v>288</v>
      </c>
      <c r="B275" s="146" t="n">
        <f aca="false">D250</f>
        <v>0</v>
      </c>
      <c r="C275" s="2"/>
      <c r="D275" s="2"/>
      <c r="E275" s="2"/>
      <c r="F275" s="2"/>
      <c r="G275" s="2"/>
      <c r="H275" s="2"/>
    </row>
    <row r="276" customFormat="false" ht="13.2" hidden="false" customHeight="false" outlineLevel="0" collapsed="false">
      <c r="A276" s="35" t="s">
        <v>289</v>
      </c>
      <c r="B276" s="146" t="n">
        <f aca="false">F259</f>
        <v>0</v>
      </c>
      <c r="C276" s="2"/>
      <c r="D276" s="2"/>
      <c r="E276" s="2"/>
      <c r="F276" s="2"/>
      <c r="G276" s="2"/>
      <c r="H276" s="2"/>
    </row>
    <row r="277" customFormat="false" ht="13.2" hidden="false" customHeight="false" outlineLevel="0" collapsed="false">
      <c r="A277" s="35" t="s">
        <v>290</v>
      </c>
      <c r="B277" s="147" t="n">
        <f aca="false">B265</f>
        <v>0</v>
      </c>
      <c r="C277" s="2"/>
      <c r="D277" s="2"/>
      <c r="E277" s="2"/>
      <c r="F277" s="2"/>
      <c r="G277" s="2"/>
      <c r="H277" s="2"/>
    </row>
    <row r="278" customFormat="false" ht="13.2" hidden="false" customHeight="false" outlineLevel="0" collapsed="false">
      <c r="A278" s="148" t="s">
        <v>291</v>
      </c>
      <c r="B278" s="146" t="n">
        <f aca="false">B269+B270+B271+B272+B273+B274+B275+B276</f>
        <v>0</v>
      </c>
      <c r="C278" s="2"/>
      <c r="D278" s="2"/>
      <c r="E278" s="2"/>
      <c r="F278" s="2"/>
      <c r="G278" s="2"/>
      <c r="H278" s="2"/>
    </row>
    <row r="279" customFormat="false" ht="13.2" hidden="false" customHeight="false" outlineLevel="0" collapsed="false">
      <c r="A279" s="148" t="s">
        <v>292</v>
      </c>
      <c r="B279" s="146" t="n">
        <f aca="false">B278*B277</f>
        <v>0</v>
      </c>
      <c r="C279" s="2"/>
      <c r="D279" s="2"/>
      <c r="E279" s="2"/>
      <c r="F279" s="2"/>
      <c r="G279" s="2"/>
      <c r="H279" s="2"/>
    </row>
    <row r="280" customFormat="false" ht="13.2" hidden="false" customHeight="false" outlineLevel="0" collapsed="false">
      <c r="A280" s="148" t="s">
        <v>293</v>
      </c>
      <c r="B280" s="146" t="n">
        <f aca="false">B278+B279</f>
        <v>0</v>
      </c>
      <c r="C280" s="2"/>
      <c r="D280" s="2"/>
      <c r="E280" s="2"/>
      <c r="F280" s="2"/>
      <c r="G280" s="2"/>
      <c r="H280" s="2"/>
    </row>
    <row r="281" customFormat="false" ht="13.2" hidden="false" customHeight="false" outlineLevel="0" collapsed="false">
      <c r="A281" s="148" t="s">
        <v>294</v>
      </c>
      <c r="B281" s="2" t="str">
        <f aca="false">IF(B251-B280&lt;0,"Nope","Yup")</f>
        <v>Yup</v>
      </c>
      <c r="C281" s="2"/>
      <c r="D281" s="2"/>
      <c r="E281" s="2"/>
      <c r="F281" s="2"/>
      <c r="G281" s="2"/>
      <c r="H281" s="2"/>
    </row>
  </sheetData>
  <sheetProtection sheet="true" objects="true" scenarios="true" selectLockedCells="true"/>
  <mergeCells count="45">
    <mergeCell ref="A1:G3"/>
    <mergeCell ref="A4:D4"/>
    <mergeCell ref="A6:F6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6:B26"/>
    <mergeCell ref="A27:B27"/>
    <mergeCell ref="A28:B28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E49:F49"/>
    <mergeCell ref="C50:D50"/>
    <mergeCell ref="C51:D51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3:04:09Z</dcterms:created>
  <dc:creator>Mario</dc:creator>
  <dc:description/>
  <dc:language>en-US</dc:language>
  <cp:lastModifiedBy>Mario</cp:lastModifiedBy>
  <cp:lastPrinted>2005-09-17T21:31:57Z</cp:lastPrinted>
  <dcterms:modified xsi:type="dcterms:W3CDTF">2005-09-25T06:06:23Z</dcterms:modified>
  <cp:revision>0</cp:revision>
  <dc:subject/>
  <dc:title/>
</cp:coreProperties>
</file>