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uches" sheetId="1" state="visible" r:id="rId2"/>
    <sheet name="Generator" sheetId="2" state="visible" r:id="rId3"/>
  </sheets>
  <externalReferences>
    <externalReference r:id="rId4"/>
  </externalReferences>
  <definedNames>
    <definedName function="false" hidden="false" localSheetId="0" name="_xlnm.Print_Area" vbProcedure="false">Pouches!$A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Random Snitched Pouch Generator</t>
  </si>
  <si>
    <t xml:space="preserve">dice</t>
  </si>
  <si>
    <t xml:space="preserve">faces</t>
  </si>
  <si>
    <t xml:space="preserve">d%</t>
  </si>
  <si>
    <t xml:space="preserve">CP</t>
  </si>
  <si>
    <t xml:space="preserve">SP</t>
  </si>
  <si>
    <t xml:space="preserve">GP</t>
  </si>
  <si>
    <t xml:space="preserve">EP</t>
  </si>
  <si>
    <t xml:space="preserve">PP</t>
  </si>
  <si>
    <t xml:space="preserve">Other Coin</t>
  </si>
  <si>
    <t xml:space="preserve">Gems</t>
  </si>
  <si>
    <t xml:space="preserve">Jewelry</t>
  </si>
  <si>
    <t xml:space="preserve">Item</t>
  </si>
  <si>
    <t xml:space="preserve">Pou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Sirona"/>
      <family val="0"/>
    </font>
    <font>
      <sz val="18"/>
      <name val="Sirona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sorensen/Application%20Data/Microsoft/AddIns/rolldic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ROLLDICE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2.41796875" defaultRowHeight="26.25" zeroHeight="false" outlineLevelRow="0" outlineLevelCol="0"/>
  <cols>
    <col collapsed="false" customWidth="true" hidden="false" outlineLevel="0" max="3" min="1" style="1" width="57.7"/>
    <col collapsed="false" customWidth="false" hidden="false" outlineLevel="0" max="257" min="4" style="2" width="12.42"/>
  </cols>
  <sheetData>
    <row r="1" customFormat="false" ht="212.25" hidden="false" customHeight="true" outlineLevel="0" collapsed="false">
      <c r="A1" s="3"/>
      <c r="B1" s="3"/>
      <c r="C1" s="3"/>
    </row>
    <row r="2" s="5" customFormat="true" ht="212.25" hidden="false" customHeight="true" outlineLevel="0" collapsed="false">
      <c r="A2" s="4" t="e">
        <f aca="false">Generator!U16</f>
        <v>#VALUE!</v>
      </c>
      <c r="B2" s="4" t="e">
        <f aca="false">Generator!U19</f>
        <v>#VALUE!</v>
      </c>
      <c r="C2" s="4" t="e">
        <f aca="false">Generator!U22</f>
        <v>#VALUE!</v>
      </c>
    </row>
    <row r="3" s="5" customFormat="true" ht="212.25" hidden="false" customHeight="true" outlineLevel="0" collapsed="false">
      <c r="A3" s="4"/>
      <c r="B3" s="4"/>
      <c r="C3" s="4"/>
    </row>
    <row r="4" s="5" customFormat="true" ht="212.25" hidden="false" customHeight="true" outlineLevel="0" collapsed="false">
      <c r="A4" s="4" t="e">
        <f aca="false">Generator!U17</f>
        <v>#VALUE!</v>
      </c>
      <c r="B4" s="4" t="e">
        <f aca="false">Generator!U20</f>
        <v>#VALUE!</v>
      </c>
      <c r="C4" s="4" t="e">
        <f aca="false">Generator!U23</f>
        <v>#VALUE!</v>
      </c>
    </row>
    <row r="5" s="5" customFormat="true" ht="212.25" hidden="false" customHeight="true" outlineLevel="0" collapsed="false">
      <c r="A5" s="4"/>
      <c r="B5" s="4"/>
      <c r="C5" s="4"/>
    </row>
    <row r="6" s="5" customFormat="true" ht="212.25" hidden="false" customHeight="true" outlineLevel="0" collapsed="false">
      <c r="A6" s="4" t="e">
        <f aca="false">Generator!U18</f>
        <v>#VALUE!</v>
      </c>
      <c r="B6" s="4" t="e">
        <f aca="false">Generator!U21</f>
        <v>#VALUE!</v>
      </c>
      <c r="C6" s="4" t="e">
        <f aca="false">Generator!U24</f>
        <v>#VALUE!</v>
      </c>
    </row>
  </sheetData>
  <sheetProtection sheet="true" objects="true" scenarios="true"/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8" min="2" style="0" width="6.7"/>
    <col collapsed="false" customWidth="true" hidden="false" outlineLevel="0" max="19" min="19" style="0" width="5.13"/>
    <col collapsed="false" customWidth="true" hidden="true" outlineLevel="0" max="20" min="20" style="0" width="0.7"/>
    <col collapsed="false" customWidth="true" hidden="true" outlineLevel="0" max="21" min="21" style="0" width="29.56"/>
    <col collapsed="false" customWidth="true" hidden="false" outlineLevel="0" max="22" min="22" style="0" width="4.85"/>
    <col collapsed="false" customWidth="true" hidden="false" outlineLevel="0" max="25" min="23" style="0" width="4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6"/>
      <c r="B2" s="6" t="s">
        <v>1</v>
      </c>
      <c r="C2" s="6" t="s">
        <v>2</v>
      </c>
      <c r="D2" s="6" t="s">
        <v>1</v>
      </c>
      <c r="E2" s="6" t="s">
        <v>2</v>
      </c>
      <c r="F2" s="6" t="s">
        <v>1</v>
      </c>
      <c r="G2" s="6" t="s">
        <v>2</v>
      </c>
      <c r="H2" s="6" t="s">
        <v>1</v>
      </c>
      <c r="I2" s="6" t="s">
        <v>2</v>
      </c>
      <c r="J2" s="6" t="s">
        <v>1</v>
      </c>
      <c r="K2" s="6" t="s">
        <v>2</v>
      </c>
      <c r="L2" s="6" t="s">
        <v>1</v>
      </c>
      <c r="M2" s="6" t="s">
        <v>2</v>
      </c>
      <c r="N2" s="6" t="s">
        <v>1</v>
      </c>
      <c r="O2" s="6" t="s">
        <v>2</v>
      </c>
      <c r="P2" s="6" t="s">
        <v>1</v>
      </c>
      <c r="Q2" s="6" t="s">
        <v>2</v>
      </c>
      <c r="R2" s="6" t="s">
        <v>1</v>
      </c>
      <c r="S2" s="6" t="s">
        <v>2</v>
      </c>
    </row>
    <row r="3" customFormat="false" ht="12.75" hidden="false" customHeight="false" outlineLevel="0" collapsed="false">
      <c r="A3" s="6" t="s">
        <v>3</v>
      </c>
      <c r="B3" s="7" t="s">
        <v>4</v>
      </c>
      <c r="C3" s="7"/>
      <c r="D3" s="6" t="s">
        <v>5</v>
      </c>
      <c r="E3" s="6"/>
      <c r="F3" s="7" t="s">
        <v>6</v>
      </c>
      <c r="G3" s="7"/>
      <c r="H3" s="6" t="s">
        <v>7</v>
      </c>
      <c r="I3" s="6"/>
      <c r="J3" s="7" t="s">
        <v>8</v>
      </c>
      <c r="K3" s="7"/>
      <c r="L3" s="6" t="s">
        <v>9</v>
      </c>
      <c r="M3" s="6"/>
      <c r="N3" s="7" t="s">
        <v>10</v>
      </c>
      <c r="O3" s="7"/>
      <c r="P3" s="6" t="s">
        <v>11</v>
      </c>
      <c r="Q3" s="6"/>
      <c r="R3" s="7" t="s">
        <v>12</v>
      </c>
      <c r="S3" s="7"/>
    </row>
    <row r="4" customFormat="false" ht="12.75" hidden="false" customHeight="false" outlineLevel="0" collapsed="false">
      <c r="A4" s="6" t="n">
        <v>0</v>
      </c>
      <c r="B4" s="7" t="n">
        <v>1</v>
      </c>
      <c r="C4" s="7" t="n">
        <v>100</v>
      </c>
      <c r="D4" s="6" t="n">
        <v>1</v>
      </c>
      <c r="E4" s="6" t="n">
        <v>10</v>
      </c>
      <c r="F4" s="7" t="n">
        <v>0</v>
      </c>
      <c r="G4" s="7" t="n">
        <v>0</v>
      </c>
      <c r="H4" s="6" t="n">
        <v>0</v>
      </c>
      <c r="I4" s="6" t="n">
        <v>0</v>
      </c>
      <c r="J4" s="7" t="n">
        <v>0</v>
      </c>
      <c r="K4" s="7" t="n">
        <v>0</v>
      </c>
      <c r="L4" s="6" t="n">
        <v>0</v>
      </c>
      <c r="M4" s="6" t="n">
        <v>0</v>
      </c>
      <c r="N4" s="7" t="n">
        <v>0</v>
      </c>
      <c r="O4" s="7" t="n">
        <v>0</v>
      </c>
      <c r="P4" s="6" t="n">
        <v>0</v>
      </c>
      <c r="Q4" s="6" t="n">
        <v>0</v>
      </c>
      <c r="R4" s="7" t="n">
        <v>0</v>
      </c>
      <c r="S4" s="7" t="n">
        <v>0</v>
      </c>
    </row>
    <row r="5" customFormat="false" ht="12.75" hidden="false" customHeight="false" outlineLevel="0" collapsed="false">
      <c r="A5" s="6" t="n">
        <v>30</v>
      </c>
      <c r="B5" s="7" t="n">
        <v>1</v>
      </c>
      <c r="C5" s="7" t="n">
        <v>100</v>
      </c>
      <c r="D5" s="6" t="n">
        <v>1</v>
      </c>
      <c r="E5" s="6" t="n">
        <v>100</v>
      </c>
      <c r="F5" s="7" t="n">
        <v>1</v>
      </c>
      <c r="G5" s="7" t="n">
        <v>10</v>
      </c>
      <c r="H5" s="6" t="n">
        <v>0</v>
      </c>
      <c r="I5" s="6" t="n">
        <v>0</v>
      </c>
      <c r="J5" s="7" t="n">
        <v>0</v>
      </c>
      <c r="K5" s="7" t="n">
        <v>0</v>
      </c>
      <c r="L5" s="6" t="n">
        <v>0</v>
      </c>
      <c r="M5" s="6" t="n">
        <v>0</v>
      </c>
      <c r="N5" s="7" t="n">
        <v>0</v>
      </c>
      <c r="O5" s="7" t="n">
        <v>0</v>
      </c>
      <c r="P5" s="6" t="n">
        <v>0</v>
      </c>
      <c r="Q5" s="6" t="n">
        <v>0</v>
      </c>
      <c r="R5" s="7" t="n">
        <v>0</v>
      </c>
      <c r="S5" s="7" t="n">
        <v>0</v>
      </c>
    </row>
    <row r="6" customFormat="false" ht="12.75" hidden="false" customHeight="false" outlineLevel="0" collapsed="false">
      <c r="A6" s="6" t="n">
        <v>60</v>
      </c>
      <c r="B6" s="7" t="n">
        <v>1</v>
      </c>
      <c r="C6" s="7" t="n">
        <v>100</v>
      </c>
      <c r="D6" s="6" t="n">
        <v>1</v>
      </c>
      <c r="E6" s="6" t="n">
        <v>100</v>
      </c>
      <c r="F6" s="7" t="n">
        <v>1</v>
      </c>
      <c r="G6" s="7" t="n">
        <v>100</v>
      </c>
      <c r="H6" s="6" t="n">
        <v>0</v>
      </c>
      <c r="I6" s="6" t="n">
        <v>0</v>
      </c>
      <c r="J6" s="7" t="n">
        <v>0</v>
      </c>
      <c r="K6" s="7" t="n">
        <v>0</v>
      </c>
      <c r="L6" s="6" t="n">
        <v>0</v>
      </c>
      <c r="M6" s="6" t="n">
        <v>0</v>
      </c>
      <c r="N6" s="7" t="n">
        <v>0</v>
      </c>
      <c r="O6" s="7" t="n">
        <v>0</v>
      </c>
      <c r="P6" s="6" t="n">
        <v>0</v>
      </c>
      <c r="Q6" s="6" t="n">
        <v>0</v>
      </c>
      <c r="R6" s="7" t="n">
        <v>0</v>
      </c>
      <c r="S6" s="7" t="n">
        <v>0</v>
      </c>
    </row>
    <row r="7" customFormat="false" ht="12.75" hidden="false" customHeight="false" outlineLevel="0" collapsed="false">
      <c r="A7" s="6" t="n">
        <v>80</v>
      </c>
      <c r="B7" s="7" t="n">
        <v>1</v>
      </c>
      <c r="C7" s="7" t="n">
        <v>100</v>
      </c>
      <c r="D7" s="6" t="n">
        <v>2</v>
      </c>
      <c r="E7" s="6" t="n">
        <v>100</v>
      </c>
      <c r="F7" s="7" t="n">
        <v>2</v>
      </c>
      <c r="G7" s="7" t="n">
        <v>100</v>
      </c>
      <c r="H7" s="6" t="n">
        <v>0</v>
      </c>
      <c r="I7" s="6" t="n">
        <v>0</v>
      </c>
      <c r="J7" s="7" t="n">
        <v>0</v>
      </c>
      <c r="K7" s="7" t="n">
        <v>0</v>
      </c>
      <c r="L7" s="6" t="n">
        <v>0</v>
      </c>
      <c r="M7" s="6" t="n">
        <v>0</v>
      </c>
      <c r="N7" s="7" t="n">
        <v>1</v>
      </c>
      <c r="O7" s="7" t="n">
        <v>10</v>
      </c>
      <c r="P7" s="6" t="n">
        <v>0</v>
      </c>
      <c r="Q7" s="6" t="n">
        <v>0</v>
      </c>
      <c r="R7" s="7" t="n">
        <v>0</v>
      </c>
      <c r="S7" s="7" t="n">
        <v>0</v>
      </c>
    </row>
    <row r="8" customFormat="false" ht="12.75" hidden="false" customHeight="false" outlineLevel="0" collapsed="false">
      <c r="A8" s="6" t="n">
        <v>90</v>
      </c>
      <c r="B8" s="7" t="n">
        <v>1</v>
      </c>
      <c r="C8" s="7" t="n">
        <v>100</v>
      </c>
      <c r="D8" s="6" t="n">
        <v>2</v>
      </c>
      <c r="E8" s="6" t="n">
        <v>100</v>
      </c>
      <c r="F8" s="7" t="n">
        <v>2</v>
      </c>
      <c r="G8" s="7" t="n">
        <v>100</v>
      </c>
      <c r="H8" s="6" t="n">
        <v>0</v>
      </c>
      <c r="I8" s="6" t="n">
        <v>0</v>
      </c>
      <c r="J8" s="7" t="n">
        <v>0</v>
      </c>
      <c r="K8" s="7" t="n">
        <v>0</v>
      </c>
      <c r="L8" s="6" t="n">
        <v>0</v>
      </c>
      <c r="M8" s="6" t="n">
        <v>0</v>
      </c>
      <c r="N8" s="7" t="n">
        <v>1</v>
      </c>
      <c r="O8" s="7" t="n">
        <v>10</v>
      </c>
      <c r="P8" s="6" t="n">
        <v>1</v>
      </c>
      <c r="Q8" s="6" t="n">
        <v>6</v>
      </c>
      <c r="R8" s="7" t="n">
        <v>0</v>
      </c>
      <c r="S8" s="7" t="n">
        <v>0</v>
      </c>
    </row>
    <row r="9" customFormat="false" ht="12.75" hidden="false" customHeight="false" outlineLevel="0" collapsed="false">
      <c r="A9" s="6" t="n">
        <v>95</v>
      </c>
      <c r="B9" s="7" t="n">
        <v>0</v>
      </c>
      <c r="C9" s="7" t="n">
        <v>0</v>
      </c>
      <c r="D9" s="6" t="n">
        <v>2</v>
      </c>
      <c r="E9" s="6" t="n">
        <v>100</v>
      </c>
      <c r="F9" s="7" t="n">
        <v>3</v>
      </c>
      <c r="G9" s="7" t="n">
        <v>100</v>
      </c>
      <c r="H9" s="6" t="n">
        <v>0</v>
      </c>
      <c r="I9" s="6" t="n">
        <v>0</v>
      </c>
      <c r="J9" s="7" t="n">
        <v>0</v>
      </c>
      <c r="K9" s="7" t="n">
        <v>0</v>
      </c>
      <c r="L9" s="6" t="n">
        <v>0</v>
      </c>
      <c r="M9" s="6" t="n">
        <v>0</v>
      </c>
      <c r="N9" s="7" t="n">
        <v>1</v>
      </c>
      <c r="O9" s="7" t="n">
        <v>10</v>
      </c>
      <c r="P9" s="6" t="n">
        <v>1</v>
      </c>
      <c r="Q9" s="6" t="n">
        <v>6</v>
      </c>
      <c r="R9" s="7" t="n">
        <v>0</v>
      </c>
      <c r="S9" s="7" t="n">
        <v>0</v>
      </c>
    </row>
    <row r="10" customFormat="false" ht="12.75" hidden="false" customHeight="false" outlineLevel="0" collapsed="false">
      <c r="A10" s="6" t="n">
        <v>98</v>
      </c>
      <c r="B10" s="7" t="n">
        <v>0</v>
      </c>
      <c r="C10" s="7" t="n">
        <v>0</v>
      </c>
      <c r="D10" s="6" t="n">
        <v>2</v>
      </c>
      <c r="E10" s="6" t="n">
        <v>100</v>
      </c>
      <c r="F10" s="7" t="n">
        <v>3</v>
      </c>
      <c r="G10" s="7" t="n">
        <v>100</v>
      </c>
      <c r="H10" s="6" t="n">
        <v>0</v>
      </c>
      <c r="I10" s="6" t="n">
        <v>0</v>
      </c>
      <c r="J10" s="7" t="n">
        <v>0</v>
      </c>
      <c r="K10" s="7" t="n">
        <v>0</v>
      </c>
      <c r="L10" s="6" t="n">
        <v>0</v>
      </c>
      <c r="M10" s="6" t="n">
        <v>0</v>
      </c>
      <c r="N10" s="7" t="n">
        <v>1</v>
      </c>
      <c r="O10" s="7" t="n">
        <v>10</v>
      </c>
      <c r="P10" s="6" t="n">
        <v>1</v>
      </c>
      <c r="Q10" s="6" t="n">
        <v>6</v>
      </c>
      <c r="R10" s="7" t="n">
        <v>0</v>
      </c>
      <c r="S10" s="7" t="n">
        <v>0</v>
      </c>
    </row>
    <row r="11" customFormat="false" ht="12.75" hidden="false" customHeight="false" outlineLevel="0" collapsed="false">
      <c r="A11" s="6" t="n">
        <v>100</v>
      </c>
      <c r="B11" s="7" t="n">
        <v>0</v>
      </c>
      <c r="C11" s="7" t="n">
        <v>0</v>
      </c>
      <c r="D11" s="6" t="n">
        <v>2</v>
      </c>
      <c r="E11" s="6" t="n">
        <v>100</v>
      </c>
      <c r="F11" s="7" t="n">
        <v>3</v>
      </c>
      <c r="G11" s="7" t="n">
        <v>100</v>
      </c>
      <c r="H11" s="6" t="n">
        <v>0</v>
      </c>
      <c r="I11" s="6" t="n">
        <v>0</v>
      </c>
      <c r="J11" s="7" t="n">
        <v>0</v>
      </c>
      <c r="K11" s="7" t="n">
        <v>0</v>
      </c>
      <c r="L11" s="6" t="n">
        <v>0</v>
      </c>
      <c r="M11" s="6" t="n">
        <v>0</v>
      </c>
      <c r="N11" s="7" t="n">
        <v>1</v>
      </c>
      <c r="O11" s="7" t="n">
        <v>10</v>
      </c>
      <c r="P11" s="6" t="n">
        <v>2</v>
      </c>
      <c r="Q11" s="6" t="n">
        <v>6</v>
      </c>
      <c r="R11" s="7" t="n">
        <v>1</v>
      </c>
      <c r="S11" s="7" t="n">
        <v>3</v>
      </c>
    </row>
    <row r="15" customFormat="false" ht="12.75" hidden="false" customHeight="false" outlineLevel="0" collapsed="false">
      <c r="A15" s="8" t="s">
        <v>13</v>
      </c>
      <c r="B15" s="9" t="str">
        <f aca="false">B3</f>
        <v>CP</v>
      </c>
      <c r="C15" s="9"/>
      <c r="D15" s="8" t="str">
        <f aca="false">D3</f>
        <v>SP</v>
      </c>
      <c r="E15" s="8"/>
      <c r="F15" s="9" t="str">
        <f aca="false">F3</f>
        <v>GP</v>
      </c>
      <c r="G15" s="9"/>
      <c r="H15" s="8" t="str">
        <f aca="false">H3</f>
        <v>EP</v>
      </c>
      <c r="I15" s="8"/>
      <c r="J15" s="9" t="str">
        <f aca="false">J3</f>
        <v>PP</v>
      </c>
      <c r="K15" s="9"/>
      <c r="L15" s="8" t="str">
        <f aca="false">L3</f>
        <v>Other Coin</v>
      </c>
      <c r="M15" s="8"/>
      <c r="N15" s="9" t="str">
        <f aca="false">N3</f>
        <v>Gems</v>
      </c>
      <c r="O15" s="9"/>
      <c r="P15" s="8" t="str">
        <f aca="false">P3</f>
        <v>Jewelry</v>
      </c>
      <c r="Q15" s="8"/>
      <c r="R15" s="9" t="str">
        <f aca="false">R3</f>
        <v>Item</v>
      </c>
      <c r="S15" s="9"/>
    </row>
    <row r="16" customFormat="false" ht="12.75" hidden="false" customHeight="false" outlineLevel="0" collapsed="false">
      <c r="A16" s="8" t="n">
        <f aca="true">INT(RAND()*100)+1</f>
        <v>86</v>
      </c>
      <c r="B16" s="9" t="e">
        <f aca="false">([1]!ROLLDICE,VLOOKUP($A16,$A$4:$S$11,COLUMN()),VLOOKUP($A16,$A$4:$S$11,COLUMN()+1),-(VLOOKUP($A16,$A$4:$S$11,COLUMN())))</f>
        <v>#VALUE!</v>
      </c>
      <c r="C16" s="9" t="e">
        <f aca="false">IF(B16=0,"",B16&amp;" "&amp;B$15&amp;CHAR(10))</f>
        <v>#VALUE!</v>
      </c>
      <c r="D16" s="8" t="e">
        <f aca="false">([1]!ROLLDICE,VLOOKUP($A16,$A$4:$S$11,COLUMN()),VLOOKUP($A16,$A$4:$S$11,COLUMN()+1),-(VLOOKUP($A16,$A$4:$S$11,COLUMN())))</f>
        <v>#VALUE!</v>
      </c>
      <c r="E16" s="8" t="e">
        <f aca="false">IF(D16=0,"",D16&amp;" "&amp;D$15&amp;CHAR(10))</f>
        <v>#VALUE!</v>
      </c>
      <c r="F16" s="9" t="e">
        <f aca="false">([1]!ROLLDICE,VLOOKUP($A16,$A$4:$S$11,COLUMN()),VLOOKUP($A16,$A$4:$S$11,COLUMN()+1),-(VLOOKUP($A16,$A$4:$S$11,COLUMN())))</f>
        <v>#VALUE!</v>
      </c>
      <c r="G16" s="9" t="e">
        <f aca="false">IF(F16=0,"",F16&amp;" "&amp;F$15&amp;CHAR(10))</f>
        <v>#VALUE!</v>
      </c>
      <c r="H16" s="8" t="e">
        <f aca="false">([1]!ROLLDICE,VLOOKUP($A16,$A$4:$S$11,COLUMN()),VLOOKUP($A16,$A$4:$S$11,COLUMN()+1),-(VLOOKUP($A16,$A$4:$S$11,COLUMN())))</f>
        <v>#VALUE!</v>
      </c>
      <c r="I16" s="8" t="e">
        <f aca="false">IF(H16=0,"",H16&amp;" "&amp;H$15&amp;CHAR(10))</f>
        <v>#VALUE!</v>
      </c>
      <c r="J16" s="9" t="e">
        <f aca="false">([1]!ROLLDICE,VLOOKUP($A16,$A$4:$S$11,COLUMN()),VLOOKUP($A16,$A$4:$S$11,COLUMN()+1),-(VLOOKUP($A16,$A$4:$S$11,COLUMN())))</f>
        <v>#VALUE!</v>
      </c>
      <c r="K16" s="9" t="e">
        <f aca="false">IF(J16=0,"",J16&amp;" "&amp;J$15&amp;CHAR(10))</f>
        <v>#VALUE!</v>
      </c>
      <c r="L16" s="8" t="e">
        <f aca="false">([1]!ROLLDICE,VLOOKUP($A16,$A$4:$S$11,COLUMN()),VLOOKUP($A16,$A$4:$S$11,COLUMN()+1),-(VLOOKUP($A16,$A$4:$S$11,COLUMN())))</f>
        <v>#VALUE!</v>
      </c>
      <c r="M16" s="8" t="e">
        <f aca="false">IF(L16=0,"",L16&amp;" "&amp;L$15&amp;CHAR(10))</f>
        <v>#VALUE!</v>
      </c>
      <c r="N16" s="9" t="e">
        <f aca="false">([1]!ROLLDICE,VLOOKUP($A16,$A$4:$S$11,COLUMN()),VLOOKUP($A16,$A$4:$S$11,COLUMN()+1),-(VLOOKUP($A16,$A$4:$S$11,COLUMN())))</f>
        <v>#VALUE!</v>
      </c>
      <c r="O16" s="9" t="e">
        <f aca="false">IF(N16=0,"",N16&amp;" "&amp;N$15&amp;CHAR(10))</f>
        <v>#VALUE!</v>
      </c>
      <c r="P16" s="8" t="e">
        <f aca="false">([1]!ROLLDICE,VLOOKUP($A16,$A$4:$S$11,COLUMN()),VLOOKUP($A16,$A$4:$S$11,COLUMN()+1),-(VLOOKUP($A16,$A$4:$S$11,COLUMN())))</f>
        <v>#VALUE!</v>
      </c>
      <c r="Q16" s="8" t="e">
        <f aca="false">IF(P16=0,"",P16&amp;" "&amp;P$15&amp;CHAR(10))</f>
        <v>#VALUE!</v>
      </c>
      <c r="R16" s="9" t="e">
        <f aca="false">([1]!ROLLDICE,VLOOKUP($A16,$A$4:$S$11,COLUMN()),VLOOKUP($A16,$A$4:$S$11,COLUMN()+1),-(VLOOKUP($A16,$A$4:$S$11,COLUMN())))</f>
        <v>#VALUE!</v>
      </c>
      <c r="S16" s="9" t="e">
        <f aca="false">IF(R16=0,"",R16&amp;" "&amp;R$15)</f>
        <v>#VALUE!</v>
      </c>
      <c r="T16" s="0" t="e">
        <f aca="false">C16&amp;E16&amp;G16&amp;I16&amp;K16&amp;M16&amp;O16&amp;Q16&amp;S16</f>
        <v>#VALUE!</v>
      </c>
      <c r="U16" s="0" t="e">
        <f aca="false">T16</f>
        <v>#VALUE!</v>
      </c>
    </row>
    <row r="17" customFormat="false" ht="12.75" hidden="false" customHeight="false" outlineLevel="0" collapsed="false">
      <c r="A17" s="8" t="n">
        <f aca="true">INT(RAND()*100)+1</f>
        <v>55</v>
      </c>
      <c r="B17" s="9" t="e">
        <f aca="false">([1]!ROLLDICE,VLOOKUP($A17,$A$4:$S$11,COLUMN()),VLOOKUP($A17,$A$4:$S$11,COLUMN()+1),-(VLOOKUP($A17,$A$4:$S$11,COLUMN())))</f>
        <v>#VALUE!</v>
      </c>
      <c r="C17" s="9" t="e">
        <f aca="false">IF(B17=0,"",B17&amp;" "&amp;B$15&amp;CHAR(10))</f>
        <v>#VALUE!</v>
      </c>
      <c r="D17" s="8" t="e">
        <f aca="false">([1]!ROLLDICE,VLOOKUP($A17,$A$4:$S$11,COLUMN()),VLOOKUP($A17,$A$4:$S$11,COLUMN()+1),-(VLOOKUP($A17,$A$4:$S$11,COLUMN())))</f>
        <v>#VALUE!</v>
      </c>
      <c r="E17" s="8" t="e">
        <f aca="false">IF(D17=0,"",D17&amp;" "&amp;D$15&amp;CHAR(10))</f>
        <v>#VALUE!</v>
      </c>
      <c r="F17" s="9" t="e">
        <f aca="false">([1]!ROLLDICE,VLOOKUP($A17,$A$4:$S$11,COLUMN()),VLOOKUP($A17,$A$4:$S$11,COLUMN()+1),-(VLOOKUP($A17,$A$4:$S$11,COLUMN())))</f>
        <v>#VALUE!</v>
      </c>
      <c r="G17" s="9" t="e">
        <f aca="false">IF(F17=0,"",F17&amp;" "&amp;F$15&amp;CHAR(10))</f>
        <v>#VALUE!</v>
      </c>
      <c r="H17" s="8" t="e">
        <f aca="false">([1]!ROLLDICE,VLOOKUP($A17,$A$4:$S$11,COLUMN()),VLOOKUP($A17,$A$4:$S$11,COLUMN()+1),-(VLOOKUP($A17,$A$4:$S$11,COLUMN())))</f>
        <v>#VALUE!</v>
      </c>
      <c r="I17" s="8" t="e">
        <f aca="false">IF(H17=0,"",H17&amp;" "&amp;H$15&amp;CHAR(10))</f>
        <v>#VALUE!</v>
      </c>
      <c r="J17" s="9" t="e">
        <f aca="false">([1]!ROLLDICE,VLOOKUP($A17,$A$4:$S$11,COLUMN()),VLOOKUP($A17,$A$4:$S$11,COLUMN()+1),-(VLOOKUP($A17,$A$4:$S$11,COLUMN())))</f>
        <v>#VALUE!</v>
      </c>
      <c r="K17" s="9" t="e">
        <f aca="false">IF(J17=0,"",J17&amp;" "&amp;J$15&amp;CHAR(10))</f>
        <v>#VALUE!</v>
      </c>
      <c r="L17" s="8" t="e">
        <f aca="false">([1]!ROLLDICE,VLOOKUP($A17,$A$4:$S$11,COLUMN()),VLOOKUP($A17,$A$4:$S$11,COLUMN()+1),-(VLOOKUP($A17,$A$4:$S$11,COLUMN())))</f>
        <v>#VALUE!</v>
      </c>
      <c r="M17" s="8" t="e">
        <f aca="false">IF(L17=0,"",L17&amp;" "&amp;L$15&amp;CHAR(10))</f>
        <v>#VALUE!</v>
      </c>
      <c r="N17" s="9" t="e">
        <f aca="false">([1]!ROLLDICE,VLOOKUP($A17,$A$4:$S$11,COLUMN()),VLOOKUP($A17,$A$4:$S$11,COLUMN()+1),-(VLOOKUP($A17,$A$4:$S$11,COLUMN())))</f>
        <v>#VALUE!</v>
      </c>
      <c r="O17" s="9" t="e">
        <f aca="false">IF(N17=0,"",N17&amp;" "&amp;N$15&amp;CHAR(10))</f>
        <v>#VALUE!</v>
      </c>
      <c r="P17" s="8" t="e">
        <f aca="false">([1]!ROLLDICE,VLOOKUP($A17,$A$4:$S$11,COLUMN()),VLOOKUP($A17,$A$4:$S$11,COLUMN()+1),-(VLOOKUP($A17,$A$4:$S$11,COLUMN())))</f>
        <v>#VALUE!</v>
      </c>
      <c r="Q17" s="8" t="e">
        <f aca="false">IF(P17=0,"",P17&amp;" "&amp;P$15&amp;CHAR(10))</f>
        <v>#VALUE!</v>
      </c>
      <c r="R17" s="9" t="e">
        <f aca="false">([1]!ROLLDICE,VLOOKUP($A17,$A$4:$S$11,COLUMN()),VLOOKUP($A17,$A$4:$S$11,COLUMN()+1),-(VLOOKUP($A17,$A$4:$S$11,COLUMN())))</f>
        <v>#VALUE!</v>
      </c>
      <c r="S17" s="9" t="e">
        <f aca="false">IF(R17=0,"",R17&amp;" "&amp;R$15)</f>
        <v>#VALUE!</v>
      </c>
      <c r="T17" s="0" t="e">
        <f aca="false">C17&amp;E17&amp;G17&amp;I17&amp;K17&amp;M17&amp;O17&amp;Q17&amp;S17</f>
        <v>#VALUE!</v>
      </c>
      <c r="U17" s="0" t="e">
        <f aca="false">T17</f>
        <v>#VALUE!</v>
      </c>
    </row>
    <row r="18" customFormat="false" ht="12.75" hidden="false" customHeight="false" outlineLevel="0" collapsed="false">
      <c r="A18" s="8" t="n">
        <f aca="true">INT(RAND()*100)+1</f>
        <v>16</v>
      </c>
      <c r="B18" s="9" t="e">
        <f aca="false">([1]!ROLLDICE,VLOOKUP($A18,$A$4:$S$11,COLUMN()),VLOOKUP($A18,$A$4:$S$11,COLUMN()+1),-(VLOOKUP($A18,$A$4:$S$11,COLUMN())))</f>
        <v>#VALUE!</v>
      </c>
      <c r="C18" s="9" t="e">
        <f aca="false">IF(B18=0,"",B18&amp;" "&amp;B$15&amp;CHAR(10))</f>
        <v>#VALUE!</v>
      </c>
      <c r="D18" s="8" t="e">
        <f aca="false">([1]!ROLLDICE,VLOOKUP($A18,$A$4:$S$11,COLUMN()),VLOOKUP($A18,$A$4:$S$11,COLUMN()+1),-(VLOOKUP($A18,$A$4:$S$11,COLUMN())))</f>
        <v>#VALUE!</v>
      </c>
      <c r="E18" s="8" t="e">
        <f aca="false">IF(D18=0,"",D18&amp;" "&amp;D$15&amp;CHAR(10))</f>
        <v>#VALUE!</v>
      </c>
      <c r="F18" s="9" t="e">
        <f aca="false">([1]!ROLLDICE,VLOOKUP($A18,$A$4:$S$11,COLUMN()),VLOOKUP($A18,$A$4:$S$11,COLUMN()+1),-(VLOOKUP($A18,$A$4:$S$11,COLUMN())))</f>
        <v>#VALUE!</v>
      </c>
      <c r="G18" s="9" t="e">
        <f aca="false">IF(F18=0,"",F18&amp;" "&amp;F$15&amp;CHAR(10))</f>
        <v>#VALUE!</v>
      </c>
      <c r="H18" s="8" t="e">
        <f aca="false">([1]!ROLLDICE,VLOOKUP($A18,$A$4:$S$11,COLUMN()),VLOOKUP($A18,$A$4:$S$11,COLUMN()+1),-(VLOOKUP($A18,$A$4:$S$11,COLUMN())))</f>
        <v>#VALUE!</v>
      </c>
      <c r="I18" s="8" t="e">
        <f aca="false">IF(H18=0,"",H18&amp;" "&amp;H$15&amp;CHAR(10))</f>
        <v>#VALUE!</v>
      </c>
      <c r="J18" s="9" t="e">
        <f aca="false">([1]!ROLLDICE,VLOOKUP($A18,$A$4:$S$11,COLUMN()),VLOOKUP($A18,$A$4:$S$11,COLUMN()+1),-(VLOOKUP($A18,$A$4:$S$11,COLUMN())))</f>
        <v>#VALUE!</v>
      </c>
      <c r="K18" s="9" t="e">
        <f aca="false">IF(J18=0,"",J18&amp;" "&amp;J$15&amp;CHAR(10))</f>
        <v>#VALUE!</v>
      </c>
      <c r="L18" s="8" t="e">
        <f aca="false">([1]!ROLLDICE,VLOOKUP($A18,$A$4:$S$11,COLUMN()),VLOOKUP($A18,$A$4:$S$11,COLUMN()+1),-(VLOOKUP($A18,$A$4:$S$11,COLUMN())))</f>
        <v>#VALUE!</v>
      </c>
      <c r="M18" s="8" t="e">
        <f aca="false">IF(L18=0,"",L18&amp;" "&amp;L$15&amp;CHAR(10))</f>
        <v>#VALUE!</v>
      </c>
      <c r="N18" s="9" t="e">
        <f aca="false">([1]!ROLLDICE,VLOOKUP($A18,$A$4:$S$11,COLUMN()),VLOOKUP($A18,$A$4:$S$11,COLUMN()+1),-(VLOOKUP($A18,$A$4:$S$11,COLUMN())))</f>
        <v>#VALUE!</v>
      </c>
      <c r="O18" s="9" t="e">
        <f aca="false">IF(N18=0,"",N18&amp;" "&amp;N$15&amp;CHAR(10))</f>
        <v>#VALUE!</v>
      </c>
      <c r="P18" s="8" t="e">
        <f aca="false">([1]!ROLLDICE,VLOOKUP($A18,$A$4:$S$11,COLUMN()),VLOOKUP($A18,$A$4:$S$11,COLUMN()+1),-(VLOOKUP($A18,$A$4:$S$11,COLUMN())))</f>
        <v>#VALUE!</v>
      </c>
      <c r="Q18" s="8" t="e">
        <f aca="false">IF(P18=0,"",P18&amp;" "&amp;P$15&amp;CHAR(10))</f>
        <v>#VALUE!</v>
      </c>
      <c r="R18" s="9" t="e">
        <f aca="false">([1]!ROLLDICE,VLOOKUP($A18,$A$4:$S$11,COLUMN()),VLOOKUP($A18,$A$4:$S$11,COLUMN()+1),-(VLOOKUP($A18,$A$4:$S$11,COLUMN())))</f>
        <v>#VALUE!</v>
      </c>
      <c r="S18" s="9" t="e">
        <f aca="false">IF(R18=0,"",R18&amp;" "&amp;R$15)</f>
        <v>#VALUE!</v>
      </c>
      <c r="T18" s="0" t="e">
        <f aca="false">C18&amp;E18&amp;G18&amp;I18&amp;K18&amp;M18&amp;O18&amp;Q18&amp;S18</f>
        <v>#VALUE!</v>
      </c>
      <c r="U18" s="0" t="e">
        <f aca="false">T18</f>
        <v>#VALUE!</v>
      </c>
    </row>
    <row r="19" customFormat="false" ht="12.75" hidden="false" customHeight="false" outlineLevel="0" collapsed="false">
      <c r="A19" s="8" t="n">
        <f aca="true">INT(RAND()*100)+1</f>
        <v>88</v>
      </c>
      <c r="B19" s="9" t="e">
        <f aca="false">([1]!ROLLDICE,VLOOKUP($A19,$A$4:$S$11,COLUMN()),VLOOKUP($A19,$A$4:$S$11,COLUMN()+1),-(VLOOKUP($A19,$A$4:$S$11,COLUMN())))</f>
        <v>#VALUE!</v>
      </c>
      <c r="C19" s="9" t="e">
        <f aca="false">IF(B19=0,"",B19&amp;" "&amp;B$15&amp;CHAR(10))</f>
        <v>#VALUE!</v>
      </c>
      <c r="D19" s="8" t="e">
        <f aca="false">([1]!ROLLDICE,VLOOKUP($A19,$A$4:$S$11,COLUMN()),VLOOKUP($A19,$A$4:$S$11,COLUMN()+1),-(VLOOKUP($A19,$A$4:$S$11,COLUMN())))</f>
        <v>#VALUE!</v>
      </c>
      <c r="E19" s="8" t="e">
        <f aca="false">IF(D19=0,"",D19&amp;" "&amp;D$15&amp;CHAR(10))</f>
        <v>#VALUE!</v>
      </c>
      <c r="F19" s="9" t="e">
        <f aca="false">([1]!ROLLDICE,VLOOKUP($A19,$A$4:$S$11,COLUMN()),VLOOKUP($A19,$A$4:$S$11,COLUMN()+1),-(VLOOKUP($A19,$A$4:$S$11,COLUMN())))</f>
        <v>#VALUE!</v>
      </c>
      <c r="G19" s="9" t="e">
        <f aca="false">IF(F19=0,"",F19&amp;" "&amp;F$15&amp;CHAR(10))</f>
        <v>#VALUE!</v>
      </c>
      <c r="H19" s="8" t="e">
        <f aca="false">([1]!ROLLDICE,VLOOKUP($A19,$A$4:$S$11,COLUMN()),VLOOKUP($A19,$A$4:$S$11,COLUMN()+1),-(VLOOKUP($A19,$A$4:$S$11,COLUMN())))</f>
        <v>#VALUE!</v>
      </c>
      <c r="I19" s="8" t="e">
        <f aca="false">IF(H19=0,"",H19&amp;" "&amp;H$15&amp;CHAR(10))</f>
        <v>#VALUE!</v>
      </c>
      <c r="J19" s="9" t="e">
        <f aca="false">([1]!ROLLDICE,VLOOKUP($A19,$A$4:$S$11,COLUMN()),VLOOKUP($A19,$A$4:$S$11,COLUMN()+1),-(VLOOKUP($A19,$A$4:$S$11,COLUMN())))</f>
        <v>#VALUE!</v>
      </c>
      <c r="K19" s="9" t="e">
        <f aca="false">IF(J19=0,"",J19&amp;" "&amp;J$15&amp;CHAR(10))</f>
        <v>#VALUE!</v>
      </c>
      <c r="L19" s="8" t="e">
        <f aca="false">([1]!ROLLDICE,VLOOKUP($A19,$A$4:$S$11,COLUMN()),VLOOKUP($A19,$A$4:$S$11,COLUMN()+1),-(VLOOKUP($A19,$A$4:$S$11,COLUMN())))</f>
        <v>#VALUE!</v>
      </c>
      <c r="M19" s="8" t="e">
        <f aca="false">IF(L19=0,"",L19&amp;" "&amp;L$15&amp;CHAR(10))</f>
        <v>#VALUE!</v>
      </c>
      <c r="N19" s="9" t="e">
        <f aca="false">([1]!ROLLDICE,VLOOKUP($A19,$A$4:$S$11,COLUMN()),VLOOKUP($A19,$A$4:$S$11,COLUMN()+1),-(VLOOKUP($A19,$A$4:$S$11,COLUMN())))</f>
        <v>#VALUE!</v>
      </c>
      <c r="O19" s="9" t="e">
        <f aca="false">IF(N19=0,"",N19&amp;" "&amp;N$15&amp;CHAR(10))</f>
        <v>#VALUE!</v>
      </c>
      <c r="P19" s="8" t="e">
        <f aca="false">([1]!ROLLDICE,VLOOKUP($A19,$A$4:$S$11,COLUMN()),VLOOKUP($A19,$A$4:$S$11,COLUMN()+1),-(VLOOKUP($A19,$A$4:$S$11,COLUMN())))</f>
        <v>#VALUE!</v>
      </c>
      <c r="Q19" s="8" t="e">
        <f aca="false">IF(P19=0,"",P19&amp;" "&amp;P$15&amp;CHAR(10))</f>
        <v>#VALUE!</v>
      </c>
      <c r="R19" s="9" t="e">
        <f aca="false">([1]!ROLLDICE,VLOOKUP($A19,$A$4:$S$11,COLUMN()),VLOOKUP($A19,$A$4:$S$11,COLUMN()+1),-(VLOOKUP($A19,$A$4:$S$11,COLUMN())))</f>
        <v>#VALUE!</v>
      </c>
      <c r="S19" s="9" t="e">
        <f aca="false">IF(R19=0,"",R19&amp;" "&amp;R$15)</f>
        <v>#VALUE!</v>
      </c>
      <c r="T19" s="0" t="e">
        <f aca="false">C19&amp;E19&amp;G19&amp;I19&amp;K19&amp;M19&amp;O19&amp;Q19&amp;S19</f>
        <v>#VALUE!</v>
      </c>
      <c r="U19" s="0" t="e">
        <f aca="false">T19</f>
        <v>#VALUE!</v>
      </c>
    </row>
    <row r="20" customFormat="false" ht="12.75" hidden="false" customHeight="false" outlineLevel="0" collapsed="false">
      <c r="A20" s="8" t="n">
        <f aca="true">INT(RAND()*100)+1</f>
        <v>40</v>
      </c>
      <c r="B20" s="9" t="e">
        <f aca="false">([1]!ROLLDICE,VLOOKUP($A20,$A$4:$S$11,COLUMN()),VLOOKUP($A20,$A$4:$S$11,COLUMN()+1),-(VLOOKUP($A20,$A$4:$S$11,COLUMN())))</f>
        <v>#VALUE!</v>
      </c>
      <c r="C20" s="9" t="e">
        <f aca="false">IF(B20=0,"",B20&amp;" "&amp;B$15&amp;CHAR(10))</f>
        <v>#VALUE!</v>
      </c>
      <c r="D20" s="8" t="e">
        <f aca="false">([1]!ROLLDICE,VLOOKUP($A20,$A$4:$S$11,COLUMN()),VLOOKUP($A20,$A$4:$S$11,COLUMN()+1),-(VLOOKUP($A20,$A$4:$S$11,COLUMN())))</f>
        <v>#VALUE!</v>
      </c>
      <c r="E20" s="8" t="e">
        <f aca="false">IF(D20=0,"",D20&amp;" "&amp;D$15&amp;CHAR(10))</f>
        <v>#VALUE!</v>
      </c>
      <c r="F20" s="9" t="e">
        <f aca="false">([1]!ROLLDICE,VLOOKUP($A20,$A$4:$S$11,COLUMN()),VLOOKUP($A20,$A$4:$S$11,COLUMN()+1),-(VLOOKUP($A20,$A$4:$S$11,COLUMN())))</f>
        <v>#VALUE!</v>
      </c>
      <c r="G20" s="9" t="e">
        <f aca="false">IF(F20=0,"",F20&amp;" "&amp;F$15&amp;CHAR(10))</f>
        <v>#VALUE!</v>
      </c>
      <c r="H20" s="8" t="e">
        <f aca="false">([1]!ROLLDICE,VLOOKUP($A20,$A$4:$S$11,COLUMN()),VLOOKUP($A20,$A$4:$S$11,COLUMN()+1),-(VLOOKUP($A20,$A$4:$S$11,COLUMN())))</f>
        <v>#VALUE!</v>
      </c>
      <c r="I20" s="8" t="e">
        <f aca="false">IF(H20=0,"",H20&amp;" "&amp;H$15&amp;CHAR(10))</f>
        <v>#VALUE!</v>
      </c>
      <c r="J20" s="9" t="e">
        <f aca="false">([1]!ROLLDICE,VLOOKUP($A20,$A$4:$S$11,COLUMN()),VLOOKUP($A20,$A$4:$S$11,COLUMN()+1),-(VLOOKUP($A20,$A$4:$S$11,COLUMN())))</f>
        <v>#VALUE!</v>
      </c>
      <c r="K20" s="9" t="e">
        <f aca="false">IF(J20=0,"",J20&amp;" "&amp;J$15&amp;CHAR(10))</f>
        <v>#VALUE!</v>
      </c>
      <c r="L20" s="8" t="e">
        <f aca="false">([1]!ROLLDICE,VLOOKUP($A20,$A$4:$S$11,COLUMN()),VLOOKUP($A20,$A$4:$S$11,COLUMN()+1),-(VLOOKUP($A20,$A$4:$S$11,COLUMN())))</f>
        <v>#VALUE!</v>
      </c>
      <c r="M20" s="8" t="e">
        <f aca="false">IF(L20=0,"",L20&amp;" "&amp;L$15&amp;CHAR(10))</f>
        <v>#VALUE!</v>
      </c>
      <c r="N20" s="9" t="e">
        <f aca="false">([1]!ROLLDICE,VLOOKUP($A20,$A$4:$S$11,COLUMN()),VLOOKUP($A20,$A$4:$S$11,COLUMN()+1),-(VLOOKUP($A20,$A$4:$S$11,COLUMN())))</f>
        <v>#VALUE!</v>
      </c>
      <c r="O20" s="9" t="e">
        <f aca="false">IF(N20=0,"",N20&amp;" "&amp;N$15&amp;CHAR(10))</f>
        <v>#VALUE!</v>
      </c>
      <c r="P20" s="8" t="e">
        <f aca="false">([1]!ROLLDICE,VLOOKUP($A20,$A$4:$S$11,COLUMN()),VLOOKUP($A20,$A$4:$S$11,COLUMN()+1),-(VLOOKUP($A20,$A$4:$S$11,COLUMN())))</f>
        <v>#VALUE!</v>
      </c>
      <c r="Q20" s="8" t="e">
        <f aca="false">IF(P20=0,"",P20&amp;" "&amp;P$15&amp;CHAR(10))</f>
        <v>#VALUE!</v>
      </c>
      <c r="R20" s="9" t="e">
        <f aca="false">([1]!ROLLDICE,VLOOKUP($A20,$A$4:$S$11,COLUMN()),VLOOKUP($A20,$A$4:$S$11,COLUMN()+1),-(VLOOKUP($A20,$A$4:$S$11,COLUMN())))</f>
        <v>#VALUE!</v>
      </c>
      <c r="S20" s="9" t="e">
        <f aca="false">IF(R20=0,"",R20&amp;" "&amp;R$15)</f>
        <v>#VALUE!</v>
      </c>
      <c r="T20" s="0" t="e">
        <f aca="false">C20&amp;E20&amp;G20&amp;I20&amp;K20&amp;M20&amp;O20&amp;Q20&amp;S20</f>
        <v>#VALUE!</v>
      </c>
      <c r="U20" s="0" t="e">
        <f aca="false">T20</f>
        <v>#VALUE!</v>
      </c>
    </row>
    <row r="21" customFormat="false" ht="12.75" hidden="false" customHeight="false" outlineLevel="0" collapsed="false">
      <c r="A21" s="8" t="n">
        <f aca="true">INT(RAND()*100)+1</f>
        <v>60</v>
      </c>
      <c r="B21" s="9" t="e">
        <f aca="false">([1]!ROLLDICE,VLOOKUP($A21,$A$4:$S$11,COLUMN()),VLOOKUP($A21,$A$4:$S$11,COLUMN()+1),-(VLOOKUP($A21,$A$4:$S$11,COLUMN())))</f>
        <v>#VALUE!</v>
      </c>
      <c r="C21" s="9" t="e">
        <f aca="false">IF(B21=0,"",B21&amp;" "&amp;B$15&amp;CHAR(10))</f>
        <v>#VALUE!</v>
      </c>
      <c r="D21" s="8" t="e">
        <f aca="false">([1]!ROLLDICE,VLOOKUP($A21,$A$4:$S$11,COLUMN()),VLOOKUP($A21,$A$4:$S$11,COLUMN()+1),-(VLOOKUP($A21,$A$4:$S$11,COLUMN())))</f>
        <v>#VALUE!</v>
      </c>
      <c r="E21" s="8" t="e">
        <f aca="false">IF(D21=0,"",D21&amp;" "&amp;D$15&amp;CHAR(10))</f>
        <v>#VALUE!</v>
      </c>
      <c r="F21" s="9" t="e">
        <f aca="false">([1]!ROLLDICE,VLOOKUP($A21,$A$4:$S$11,COLUMN()),VLOOKUP($A21,$A$4:$S$11,COLUMN()+1),-(VLOOKUP($A21,$A$4:$S$11,COLUMN())))</f>
        <v>#VALUE!</v>
      </c>
      <c r="G21" s="9" t="e">
        <f aca="false">IF(F21=0,"",F21&amp;" "&amp;F$15&amp;CHAR(10))</f>
        <v>#VALUE!</v>
      </c>
      <c r="H21" s="8" t="e">
        <f aca="false">([1]!ROLLDICE,VLOOKUP($A21,$A$4:$S$11,COLUMN()),VLOOKUP($A21,$A$4:$S$11,COLUMN()+1),-(VLOOKUP($A21,$A$4:$S$11,COLUMN())))</f>
        <v>#VALUE!</v>
      </c>
      <c r="I21" s="8" t="e">
        <f aca="false">IF(H21=0,"",H21&amp;" "&amp;H$15&amp;CHAR(10))</f>
        <v>#VALUE!</v>
      </c>
      <c r="J21" s="9" t="e">
        <f aca="false">([1]!ROLLDICE,VLOOKUP($A21,$A$4:$S$11,COLUMN()),VLOOKUP($A21,$A$4:$S$11,COLUMN()+1),-(VLOOKUP($A21,$A$4:$S$11,COLUMN())))</f>
        <v>#VALUE!</v>
      </c>
      <c r="K21" s="9" t="e">
        <f aca="false">IF(J21=0,"",J21&amp;" "&amp;J$15&amp;CHAR(10))</f>
        <v>#VALUE!</v>
      </c>
      <c r="L21" s="8" t="e">
        <f aca="false">([1]!ROLLDICE,VLOOKUP($A21,$A$4:$S$11,COLUMN()),VLOOKUP($A21,$A$4:$S$11,COLUMN()+1),-(VLOOKUP($A21,$A$4:$S$11,COLUMN())))</f>
        <v>#VALUE!</v>
      </c>
      <c r="M21" s="8" t="e">
        <f aca="false">IF(L21=0,"",L21&amp;" "&amp;L$15&amp;CHAR(10))</f>
        <v>#VALUE!</v>
      </c>
      <c r="N21" s="9" t="e">
        <f aca="false">([1]!ROLLDICE,VLOOKUP($A21,$A$4:$S$11,COLUMN()),VLOOKUP($A21,$A$4:$S$11,COLUMN()+1),-(VLOOKUP($A21,$A$4:$S$11,COLUMN())))</f>
        <v>#VALUE!</v>
      </c>
      <c r="O21" s="9" t="e">
        <f aca="false">IF(N21=0,"",N21&amp;" "&amp;N$15&amp;CHAR(10))</f>
        <v>#VALUE!</v>
      </c>
      <c r="P21" s="8" t="e">
        <f aca="false">([1]!ROLLDICE,VLOOKUP($A21,$A$4:$S$11,COLUMN()),VLOOKUP($A21,$A$4:$S$11,COLUMN()+1),-(VLOOKUP($A21,$A$4:$S$11,COLUMN())))</f>
        <v>#VALUE!</v>
      </c>
      <c r="Q21" s="8" t="e">
        <f aca="false">IF(P21=0,"",P21&amp;" "&amp;P$15&amp;CHAR(10))</f>
        <v>#VALUE!</v>
      </c>
      <c r="R21" s="9" t="e">
        <f aca="false">([1]!ROLLDICE,VLOOKUP($A21,$A$4:$S$11,COLUMN()),VLOOKUP($A21,$A$4:$S$11,COLUMN()+1),-(VLOOKUP($A21,$A$4:$S$11,COLUMN())))</f>
        <v>#VALUE!</v>
      </c>
      <c r="S21" s="9" t="e">
        <f aca="false">IF(R21=0,"",R21&amp;" "&amp;R$15)</f>
        <v>#VALUE!</v>
      </c>
      <c r="T21" s="0" t="e">
        <f aca="false">C21&amp;E21&amp;G21&amp;I21&amp;K21&amp;M21&amp;O21&amp;Q21&amp;S21</f>
        <v>#VALUE!</v>
      </c>
      <c r="U21" s="0" t="e">
        <f aca="false">T21</f>
        <v>#VALUE!</v>
      </c>
    </row>
    <row r="22" customFormat="false" ht="12.75" hidden="false" customHeight="false" outlineLevel="0" collapsed="false">
      <c r="A22" s="8" t="n">
        <f aca="true">INT(RAND()*100)+1</f>
        <v>22</v>
      </c>
      <c r="B22" s="9" t="e">
        <f aca="false">([1]!ROLLDICE,VLOOKUP($A22,$A$4:$S$11,COLUMN()),VLOOKUP($A22,$A$4:$S$11,COLUMN()+1),-(VLOOKUP($A22,$A$4:$S$11,COLUMN())))</f>
        <v>#VALUE!</v>
      </c>
      <c r="C22" s="9" t="e">
        <f aca="false">IF(B22=0,"",B22&amp;" "&amp;B$15&amp;CHAR(10))</f>
        <v>#VALUE!</v>
      </c>
      <c r="D22" s="8" t="e">
        <f aca="false">([1]!ROLLDICE,VLOOKUP($A22,$A$4:$S$11,COLUMN()),VLOOKUP($A22,$A$4:$S$11,COLUMN()+1),-(VLOOKUP($A22,$A$4:$S$11,COLUMN())))</f>
        <v>#VALUE!</v>
      </c>
      <c r="E22" s="8" t="e">
        <f aca="false">IF(D22=0,"",D22&amp;" "&amp;D$15&amp;CHAR(10))</f>
        <v>#VALUE!</v>
      </c>
      <c r="F22" s="9" t="e">
        <f aca="false">([1]!ROLLDICE,VLOOKUP($A22,$A$4:$S$11,COLUMN()),VLOOKUP($A22,$A$4:$S$11,COLUMN()+1),-(VLOOKUP($A22,$A$4:$S$11,COLUMN())))</f>
        <v>#VALUE!</v>
      </c>
      <c r="G22" s="9" t="e">
        <f aca="false">IF(F22=0,"",F22&amp;" "&amp;F$15&amp;CHAR(10))</f>
        <v>#VALUE!</v>
      </c>
      <c r="H22" s="8" t="e">
        <f aca="false">([1]!ROLLDICE,VLOOKUP($A22,$A$4:$S$11,COLUMN()),VLOOKUP($A22,$A$4:$S$11,COLUMN()+1),-(VLOOKUP($A22,$A$4:$S$11,COLUMN())))</f>
        <v>#VALUE!</v>
      </c>
      <c r="I22" s="8" t="e">
        <f aca="false">IF(H22=0,"",H22&amp;" "&amp;H$15&amp;CHAR(10))</f>
        <v>#VALUE!</v>
      </c>
      <c r="J22" s="9" t="e">
        <f aca="false">([1]!ROLLDICE,VLOOKUP($A22,$A$4:$S$11,COLUMN()),VLOOKUP($A22,$A$4:$S$11,COLUMN()+1),-(VLOOKUP($A22,$A$4:$S$11,COLUMN())))</f>
        <v>#VALUE!</v>
      </c>
      <c r="K22" s="9" t="e">
        <f aca="false">IF(J22=0,"",J22&amp;" "&amp;J$15&amp;CHAR(10))</f>
        <v>#VALUE!</v>
      </c>
      <c r="L22" s="8" t="e">
        <f aca="false">([1]!ROLLDICE,VLOOKUP($A22,$A$4:$S$11,COLUMN()),VLOOKUP($A22,$A$4:$S$11,COLUMN()+1),-(VLOOKUP($A22,$A$4:$S$11,COLUMN())))</f>
        <v>#VALUE!</v>
      </c>
      <c r="M22" s="8" t="e">
        <f aca="false">IF(L22=0,"",L22&amp;" "&amp;L$15&amp;CHAR(10))</f>
        <v>#VALUE!</v>
      </c>
      <c r="N22" s="9" t="e">
        <f aca="false">([1]!ROLLDICE,VLOOKUP($A22,$A$4:$S$11,COLUMN()),VLOOKUP($A22,$A$4:$S$11,COLUMN()+1),-(VLOOKUP($A22,$A$4:$S$11,COLUMN())))</f>
        <v>#VALUE!</v>
      </c>
      <c r="O22" s="9" t="e">
        <f aca="false">IF(N22=0,"",N22&amp;" "&amp;N$15&amp;CHAR(10))</f>
        <v>#VALUE!</v>
      </c>
      <c r="P22" s="8" t="e">
        <f aca="false">([1]!ROLLDICE,VLOOKUP($A22,$A$4:$S$11,COLUMN()),VLOOKUP($A22,$A$4:$S$11,COLUMN()+1),-(VLOOKUP($A22,$A$4:$S$11,COLUMN())))</f>
        <v>#VALUE!</v>
      </c>
      <c r="Q22" s="8" t="e">
        <f aca="false">IF(P22=0,"",P22&amp;" "&amp;P$15&amp;CHAR(10))</f>
        <v>#VALUE!</v>
      </c>
      <c r="R22" s="9" t="e">
        <f aca="false">([1]!ROLLDICE,VLOOKUP($A22,$A$4:$S$11,COLUMN()),VLOOKUP($A22,$A$4:$S$11,COLUMN()+1),-(VLOOKUP($A22,$A$4:$S$11,COLUMN())))</f>
        <v>#VALUE!</v>
      </c>
      <c r="S22" s="9" t="e">
        <f aca="false">IF(R22=0,"",R22&amp;" "&amp;R$15)</f>
        <v>#VALUE!</v>
      </c>
      <c r="T22" s="0" t="e">
        <f aca="false">C22&amp;E22&amp;G22&amp;I22&amp;K22&amp;M22&amp;O22&amp;Q22&amp;S22</f>
        <v>#VALUE!</v>
      </c>
      <c r="U22" s="0" t="e">
        <f aca="false">T22</f>
        <v>#VALUE!</v>
      </c>
    </row>
    <row r="23" customFormat="false" ht="12.75" hidden="false" customHeight="false" outlineLevel="0" collapsed="false">
      <c r="A23" s="8" t="n">
        <f aca="true">INT(RAND()*100)+1</f>
        <v>72</v>
      </c>
      <c r="B23" s="9" t="e">
        <f aca="false">([1]!ROLLDICE,VLOOKUP($A23,$A$4:$S$11,COLUMN()),VLOOKUP($A23,$A$4:$S$11,COLUMN()+1),-(VLOOKUP($A23,$A$4:$S$11,COLUMN())))</f>
        <v>#VALUE!</v>
      </c>
      <c r="C23" s="9" t="e">
        <f aca="false">IF(B23=0,"",B23&amp;" "&amp;B$15&amp;CHAR(10))</f>
        <v>#VALUE!</v>
      </c>
      <c r="D23" s="8" t="e">
        <f aca="false">([1]!ROLLDICE,VLOOKUP($A23,$A$4:$S$11,COLUMN()),VLOOKUP($A23,$A$4:$S$11,COLUMN()+1),-(VLOOKUP($A23,$A$4:$S$11,COLUMN())))</f>
        <v>#VALUE!</v>
      </c>
      <c r="E23" s="8" t="e">
        <f aca="false">IF(D23=0,"",D23&amp;" "&amp;D$15&amp;CHAR(10))</f>
        <v>#VALUE!</v>
      </c>
      <c r="F23" s="9" t="e">
        <f aca="false">([1]!ROLLDICE,VLOOKUP($A23,$A$4:$S$11,COLUMN()),VLOOKUP($A23,$A$4:$S$11,COLUMN()+1),-(VLOOKUP($A23,$A$4:$S$11,COLUMN())))</f>
        <v>#VALUE!</v>
      </c>
      <c r="G23" s="9" t="e">
        <f aca="false">IF(F23=0,"",F23&amp;" "&amp;F$15&amp;CHAR(10))</f>
        <v>#VALUE!</v>
      </c>
      <c r="H23" s="8" t="e">
        <f aca="false">([1]!ROLLDICE,VLOOKUP($A23,$A$4:$S$11,COLUMN()),VLOOKUP($A23,$A$4:$S$11,COLUMN()+1),-(VLOOKUP($A23,$A$4:$S$11,COLUMN())))</f>
        <v>#VALUE!</v>
      </c>
      <c r="I23" s="8" t="e">
        <f aca="false">IF(H23=0,"",H23&amp;" "&amp;H$15&amp;CHAR(10))</f>
        <v>#VALUE!</v>
      </c>
      <c r="J23" s="9" t="e">
        <f aca="false">([1]!ROLLDICE,VLOOKUP($A23,$A$4:$S$11,COLUMN()),VLOOKUP($A23,$A$4:$S$11,COLUMN()+1),-(VLOOKUP($A23,$A$4:$S$11,COLUMN())))</f>
        <v>#VALUE!</v>
      </c>
      <c r="K23" s="9" t="e">
        <f aca="false">IF(J23=0,"",J23&amp;" "&amp;J$15&amp;CHAR(10))</f>
        <v>#VALUE!</v>
      </c>
      <c r="L23" s="8" t="e">
        <f aca="false">([1]!ROLLDICE,VLOOKUP($A23,$A$4:$S$11,COLUMN()),VLOOKUP($A23,$A$4:$S$11,COLUMN()+1),-(VLOOKUP($A23,$A$4:$S$11,COLUMN())))</f>
        <v>#VALUE!</v>
      </c>
      <c r="M23" s="8" t="e">
        <f aca="false">IF(L23=0,"",L23&amp;" "&amp;L$15&amp;CHAR(10))</f>
        <v>#VALUE!</v>
      </c>
      <c r="N23" s="9" t="e">
        <f aca="false">([1]!ROLLDICE,VLOOKUP($A23,$A$4:$S$11,COLUMN()),VLOOKUP($A23,$A$4:$S$11,COLUMN()+1),-(VLOOKUP($A23,$A$4:$S$11,COLUMN())))</f>
        <v>#VALUE!</v>
      </c>
      <c r="O23" s="9" t="e">
        <f aca="false">IF(N23=0,"",N23&amp;" "&amp;N$15&amp;CHAR(10))</f>
        <v>#VALUE!</v>
      </c>
      <c r="P23" s="8" t="e">
        <f aca="false">([1]!ROLLDICE,VLOOKUP($A23,$A$4:$S$11,COLUMN()),VLOOKUP($A23,$A$4:$S$11,COLUMN()+1),-(VLOOKUP($A23,$A$4:$S$11,COLUMN())))</f>
        <v>#VALUE!</v>
      </c>
      <c r="Q23" s="8" t="e">
        <f aca="false">IF(P23=0,"",P23&amp;" "&amp;P$15&amp;CHAR(10))</f>
        <v>#VALUE!</v>
      </c>
      <c r="R23" s="9" t="e">
        <f aca="false">([1]!ROLLDICE,VLOOKUP($A23,$A$4:$S$11,COLUMN()),VLOOKUP($A23,$A$4:$S$11,COLUMN()+1),-(VLOOKUP($A23,$A$4:$S$11,COLUMN())))</f>
        <v>#VALUE!</v>
      </c>
      <c r="S23" s="9" t="e">
        <f aca="false">IF(R23=0,"",R23&amp;" "&amp;R$15)</f>
        <v>#VALUE!</v>
      </c>
      <c r="T23" s="0" t="e">
        <f aca="false">C23&amp;E23&amp;G23&amp;I23&amp;K23&amp;M23&amp;O23&amp;Q23&amp;S23</f>
        <v>#VALUE!</v>
      </c>
      <c r="U23" s="0" t="e">
        <f aca="false">T23</f>
        <v>#VALUE!</v>
      </c>
    </row>
    <row r="24" customFormat="false" ht="12.75" hidden="false" customHeight="false" outlineLevel="0" collapsed="false">
      <c r="A24" s="8" t="n">
        <f aca="true">INT(RAND()*100)+1</f>
        <v>11</v>
      </c>
      <c r="B24" s="9" t="e">
        <f aca="false">([1]!ROLLDICE,VLOOKUP($A24,$A$4:$S$11,COLUMN()),VLOOKUP($A24,$A$4:$S$11,COLUMN()+1),-(VLOOKUP($A24,$A$4:$S$11,COLUMN())))</f>
        <v>#VALUE!</v>
      </c>
      <c r="C24" s="9" t="e">
        <f aca="false">IF(B24=0,"",B24&amp;" "&amp;B$15&amp;CHAR(10))</f>
        <v>#VALUE!</v>
      </c>
      <c r="D24" s="8" t="e">
        <f aca="false">([1]!ROLLDICE,VLOOKUP($A24,$A$4:$S$11,COLUMN()),VLOOKUP($A24,$A$4:$S$11,COLUMN()+1),-(VLOOKUP($A24,$A$4:$S$11,COLUMN())))</f>
        <v>#VALUE!</v>
      </c>
      <c r="E24" s="8" t="e">
        <f aca="false">IF(D24=0,"",D24&amp;" "&amp;D$15&amp;CHAR(10))</f>
        <v>#VALUE!</v>
      </c>
      <c r="F24" s="9" t="e">
        <f aca="false">([1]!ROLLDICE,VLOOKUP($A24,$A$4:$S$11,COLUMN()),VLOOKUP($A24,$A$4:$S$11,COLUMN()+1),-(VLOOKUP($A24,$A$4:$S$11,COLUMN())))</f>
        <v>#VALUE!</v>
      </c>
      <c r="G24" s="9" t="e">
        <f aca="false">IF(F24=0,"",F24&amp;" "&amp;F$15&amp;CHAR(10))</f>
        <v>#VALUE!</v>
      </c>
      <c r="H24" s="8" t="e">
        <f aca="false">([1]!ROLLDICE,VLOOKUP($A24,$A$4:$S$11,COLUMN()),VLOOKUP($A24,$A$4:$S$11,COLUMN()+1),-(VLOOKUP($A24,$A$4:$S$11,COLUMN())))</f>
        <v>#VALUE!</v>
      </c>
      <c r="I24" s="8" t="e">
        <f aca="false">IF(H24=0,"",H24&amp;" "&amp;H$15&amp;CHAR(10))</f>
        <v>#VALUE!</v>
      </c>
      <c r="J24" s="9" t="e">
        <f aca="false">([1]!ROLLDICE,VLOOKUP($A24,$A$4:$S$11,COLUMN()),VLOOKUP($A24,$A$4:$S$11,COLUMN()+1),-(VLOOKUP($A24,$A$4:$S$11,COLUMN())))</f>
        <v>#VALUE!</v>
      </c>
      <c r="K24" s="9" t="e">
        <f aca="false">IF(J24=0,"",J24&amp;" "&amp;J$15&amp;CHAR(10))</f>
        <v>#VALUE!</v>
      </c>
      <c r="L24" s="8" t="e">
        <f aca="false">([1]!ROLLDICE,VLOOKUP($A24,$A$4:$S$11,COLUMN()),VLOOKUP($A24,$A$4:$S$11,COLUMN()+1),-(VLOOKUP($A24,$A$4:$S$11,COLUMN())))</f>
        <v>#VALUE!</v>
      </c>
      <c r="M24" s="8" t="e">
        <f aca="false">IF(L24=0,"",L24&amp;" "&amp;L$15&amp;CHAR(10))</f>
        <v>#VALUE!</v>
      </c>
      <c r="N24" s="9" t="e">
        <f aca="false">([1]!ROLLDICE,VLOOKUP($A24,$A$4:$S$11,COLUMN()),VLOOKUP($A24,$A$4:$S$11,COLUMN()+1),-(VLOOKUP($A24,$A$4:$S$11,COLUMN())))</f>
        <v>#VALUE!</v>
      </c>
      <c r="O24" s="9" t="e">
        <f aca="false">IF(N24=0,"",N24&amp;" "&amp;N$15&amp;CHAR(10))</f>
        <v>#VALUE!</v>
      </c>
      <c r="P24" s="8" t="e">
        <f aca="false">([1]!ROLLDICE,VLOOKUP($A24,$A$4:$S$11,COLUMN()),VLOOKUP($A24,$A$4:$S$11,COLUMN()+1),-(VLOOKUP($A24,$A$4:$S$11,COLUMN())))</f>
        <v>#VALUE!</v>
      </c>
      <c r="Q24" s="8" t="e">
        <f aca="false">IF(P24=0,"",P24&amp;" "&amp;P$15&amp;CHAR(10))</f>
        <v>#VALUE!</v>
      </c>
      <c r="R24" s="9" t="e">
        <f aca="false">([1]!ROLLDICE,VLOOKUP($A24,$A$4:$S$11,COLUMN()),VLOOKUP($A24,$A$4:$S$11,COLUMN()+1),-(VLOOKUP($A24,$A$4:$S$11,COLUMN())))</f>
        <v>#VALUE!</v>
      </c>
      <c r="S24" s="9" t="e">
        <f aca="false">IF(R24=0,"",R24&amp;" "&amp;R$15)</f>
        <v>#VALUE!</v>
      </c>
      <c r="T24" s="0" t="e">
        <f aca="false">C24&amp;E24&amp;G24&amp;I24&amp;K24&amp;M24&amp;O24&amp;Q24&amp;S24</f>
        <v>#VALUE!</v>
      </c>
      <c r="U24" s="0" t="e">
        <f aca="false">T24</f>
        <v>#VALUE!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6:28:25Z</dcterms:created>
  <dc:creator>RSorensen</dc:creator>
  <dc:description/>
  <dc:language>en-US</dc:language>
  <cp:lastModifiedBy>RSorensen</cp:lastModifiedBy>
  <cp:lastPrinted>2002-04-23T18:01:44Z</cp:lastPrinted>
  <dcterms:modified xsi:type="dcterms:W3CDTF">2002-05-14T17:27:48Z</dcterms:modified>
  <cp:revision>0</cp:revision>
  <dc:subject/>
  <dc:title/>
</cp:coreProperties>
</file>